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st" sheetId="1" state="visible" r:id="rId2"/>
    <sheet name="2nd" sheetId="2" state="visible" r:id="rId3"/>
    <sheet name="3rd" sheetId="3" state="visible" r:id="rId4"/>
    <sheet name="4th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97">
  <si>
    <t xml:space="preserve">Field/GPS</t>
  </si>
  <si>
    <t xml:space="preserve">Date</t>
  </si>
  <si>
    <t xml:space="preserve">Crop</t>
  </si>
  <si>
    <t xml:space="preserve">yield (kg/m2)</t>
  </si>
  <si>
    <t xml:space="preserve">yield (T/acre)</t>
  </si>
  <si>
    <t xml:space="preserve">X utm (13S)</t>
  </si>
  <si>
    <t xml:space="preserve">Y utm</t>
  </si>
  <si>
    <t xml:space="preserve">Poltz_East_36</t>
  </si>
  <si>
    <t xml:space="preserve">alfalfa</t>
  </si>
  <si>
    <t xml:space="preserve">Poltz_East_37</t>
  </si>
  <si>
    <t xml:space="preserve">Poltz_East_38</t>
  </si>
  <si>
    <t xml:space="preserve">Poltz_East_40</t>
  </si>
  <si>
    <t xml:space="preserve">Poltz_East_41</t>
  </si>
  <si>
    <t xml:space="preserve">Poltz_East_42</t>
  </si>
  <si>
    <t xml:space="preserve">Poltz_East_43</t>
  </si>
  <si>
    <t xml:space="preserve">Poltz_East</t>
  </si>
  <si>
    <t xml:space="preserve">Poltz_West_19</t>
  </si>
  <si>
    <t xml:space="preserve">Poltz_West_20</t>
  </si>
  <si>
    <t xml:space="preserve">Poltz_West_21</t>
  </si>
  <si>
    <t xml:space="preserve">Poltz_West_22</t>
  </si>
  <si>
    <t xml:space="preserve">Poltz_West_23</t>
  </si>
  <si>
    <t xml:space="preserve">Poltz_West_25</t>
  </si>
  <si>
    <t xml:space="preserve">f17_39</t>
  </si>
  <si>
    <t xml:space="preserve">f17_40</t>
  </si>
  <si>
    <t xml:space="preserve">f17_41</t>
  </si>
  <si>
    <t xml:space="preserve">f17_42</t>
  </si>
  <si>
    <t xml:space="preserve">f17_43</t>
  </si>
  <si>
    <t xml:space="preserve">f17_44</t>
  </si>
  <si>
    <t xml:space="preserve">f17_45</t>
  </si>
  <si>
    <t xml:space="preserve">f17_46</t>
  </si>
  <si>
    <t xml:space="preserve">f17_47</t>
  </si>
  <si>
    <t xml:space="preserve">f17_48</t>
  </si>
  <si>
    <t xml:space="preserve">von Lieber_15</t>
  </si>
  <si>
    <t xml:space="preserve">von Lieber_16</t>
  </si>
  <si>
    <t xml:space="preserve">von Lieber_17</t>
  </si>
  <si>
    <t xml:space="preserve">von Lieber_18</t>
  </si>
  <si>
    <t xml:space="preserve">von Lieber_19</t>
  </si>
  <si>
    <t xml:space="preserve">von Lieber_20</t>
  </si>
  <si>
    <t xml:space="preserve">von Lieber_21</t>
  </si>
  <si>
    <t xml:space="preserve">von Lieber_surge</t>
  </si>
  <si>
    <t xml:space="preserve">surge</t>
  </si>
  <si>
    <t xml:space="preserve">zimmerman_13</t>
  </si>
  <si>
    <t xml:space="preserve">zimmerman_14</t>
  </si>
  <si>
    <t xml:space="preserve">zimmerman_15</t>
  </si>
  <si>
    <t xml:space="preserve">zimmerman_16</t>
  </si>
  <si>
    <t xml:space="preserve">zimmerman_17</t>
  </si>
  <si>
    <t xml:space="preserve">zimmerman_18</t>
  </si>
  <si>
    <t xml:space="preserve">Poltz_West_76</t>
  </si>
  <si>
    <t xml:space="preserve">Poltz_West_77</t>
  </si>
  <si>
    <t xml:space="preserve">Poltz_West_78</t>
  </si>
  <si>
    <t xml:space="preserve">Poltz_West</t>
  </si>
  <si>
    <t xml:space="preserve">f17_12</t>
  </si>
  <si>
    <t xml:space="preserve">f17_13</t>
  </si>
  <si>
    <t xml:space="preserve">f17_14</t>
  </si>
  <si>
    <t xml:space="preserve">f17_15</t>
  </si>
  <si>
    <t xml:space="preserve">f17_16</t>
  </si>
  <si>
    <t xml:space="preserve">f17_17</t>
  </si>
  <si>
    <t xml:space="preserve">f17_18</t>
  </si>
  <si>
    <t xml:space="preserve">f20_2</t>
  </si>
  <si>
    <t xml:space="preserve">f20_3</t>
  </si>
  <si>
    <t xml:space="preserve">f20_4</t>
  </si>
  <si>
    <t xml:space="preserve">f20_5</t>
  </si>
  <si>
    <t xml:space="preserve">f20_6</t>
  </si>
  <si>
    <t xml:space="preserve">f20_7</t>
  </si>
  <si>
    <t xml:space="preserve">f7_32</t>
  </si>
  <si>
    <t xml:space="preserve">f7</t>
  </si>
  <si>
    <t xml:space="preserve">knapp_146</t>
  </si>
  <si>
    <t xml:space="preserve">knapp_147</t>
  </si>
  <si>
    <t xml:space="preserve">knapp_148</t>
  </si>
  <si>
    <t xml:space="preserve">knapp_149</t>
  </si>
  <si>
    <t xml:space="preserve">von Lieber_135</t>
  </si>
  <si>
    <t xml:space="preserve">von Lieber_136</t>
  </si>
  <si>
    <t xml:space="preserve">von Lieber_137</t>
  </si>
  <si>
    <t xml:space="preserve">von Lieber_138</t>
  </si>
  <si>
    <t xml:space="preserve">von Lieber_139</t>
  </si>
  <si>
    <t xml:space="preserve">von Lieber_140</t>
  </si>
  <si>
    <t xml:space="preserve">von Lieber_141</t>
  </si>
  <si>
    <t xml:space="preserve">von Lieber_surge_20</t>
  </si>
  <si>
    <t xml:space="preserve">von Lieber_surge_21</t>
  </si>
  <si>
    <t xml:space="preserve">von Lieber_surge_22</t>
  </si>
  <si>
    <t xml:space="preserve">von Lieber_surge_23</t>
  </si>
  <si>
    <t xml:space="preserve">von Lieber_surge_24</t>
  </si>
  <si>
    <t xml:space="preserve">von Lieber_surge_25</t>
  </si>
  <si>
    <t xml:space="preserve">von Lieber_surge_26</t>
  </si>
  <si>
    <t xml:space="preserve">zimmerman_8</t>
  </si>
  <si>
    <t xml:space="preserve">zimmerman_9</t>
  </si>
  <si>
    <t xml:space="preserve">zimmerman_10</t>
  </si>
  <si>
    <t xml:space="preserve">zimmerman_11</t>
  </si>
  <si>
    <t xml:space="preserve">f17</t>
  </si>
  <si>
    <t xml:space="preserve">f20</t>
  </si>
  <si>
    <t xml:space="preserve">knapp</t>
  </si>
  <si>
    <t xml:space="preserve">knapp_drip</t>
  </si>
  <si>
    <t xml:space="preserve">von Lieber</t>
  </si>
  <si>
    <t xml:space="preserve">zimmerman</t>
  </si>
  <si>
    <t xml:space="preserve">f21</t>
  </si>
  <si>
    <t xml:space="preserve">f22</t>
  </si>
  <si>
    <t xml:space="preserve">f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7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0" width="7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4" t="s">
        <v>7</v>
      </c>
      <c r="B2" s="5" t="n">
        <v>38497</v>
      </c>
      <c r="C2" s="4" t="s">
        <v>8</v>
      </c>
      <c r="D2" s="6" t="n">
        <v>0.45</v>
      </c>
      <c r="E2" s="6" t="n">
        <v>1.82108539008</v>
      </c>
      <c r="F2" s="7" t="n">
        <v>613905.998</v>
      </c>
      <c r="G2" s="7" t="n">
        <v>4204856.943</v>
      </c>
    </row>
    <row r="3" customFormat="false" ht="12.75" hidden="false" customHeight="false" outlineLevel="0" collapsed="false">
      <c r="A3" s="4" t="s">
        <v>9</v>
      </c>
      <c r="B3" s="5" t="n">
        <v>38497</v>
      </c>
      <c r="C3" s="4" t="s">
        <v>8</v>
      </c>
      <c r="D3" s="6" t="n">
        <v>0.35</v>
      </c>
      <c r="E3" s="6" t="n">
        <v>1.41639974784</v>
      </c>
      <c r="F3" s="7" t="n">
        <v>613775.231</v>
      </c>
      <c r="G3" s="7" t="n">
        <v>4204956.981</v>
      </c>
    </row>
    <row r="4" customFormat="false" ht="12.75" hidden="false" customHeight="false" outlineLevel="0" collapsed="false">
      <c r="A4" s="4" t="s">
        <v>10</v>
      </c>
      <c r="B4" s="5" t="n">
        <v>38497</v>
      </c>
      <c r="C4" s="4" t="s">
        <v>8</v>
      </c>
      <c r="D4" s="6" t="n">
        <v>0.45</v>
      </c>
      <c r="E4" s="6" t="n">
        <v>1.82108539008</v>
      </c>
      <c r="F4" s="7" t="n">
        <v>613786.998</v>
      </c>
      <c r="G4" s="7" t="n">
        <v>4205022.968</v>
      </c>
    </row>
    <row r="5" customFormat="false" ht="12.75" hidden="false" customHeight="false" outlineLevel="0" collapsed="false">
      <c r="A5" s="4" t="s">
        <v>11</v>
      </c>
      <c r="B5" s="5" t="n">
        <v>38497</v>
      </c>
      <c r="C5" s="4" t="s">
        <v>8</v>
      </c>
      <c r="D5" s="6" t="n">
        <v>0.8</v>
      </c>
      <c r="E5" s="6" t="n">
        <v>3.23748513792</v>
      </c>
      <c r="F5" s="7" t="n">
        <v>613896.478</v>
      </c>
      <c r="G5" s="7" t="n">
        <v>4204994.856</v>
      </c>
    </row>
    <row r="6" customFormat="false" ht="12.75" hidden="false" customHeight="false" outlineLevel="0" collapsed="false">
      <c r="A6" s="4" t="s">
        <v>12</v>
      </c>
      <c r="B6" s="5" t="n">
        <v>38497</v>
      </c>
      <c r="C6" s="4" t="s">
        <v>8</v>
      </c>
      <c r="D6" s="6" t="n">
        <v>0.4</v>
      </c>
      <c r="E6" s="6" t="n">
        <v>1.61874256896</v>
      </c>
      <c r="F6" s="7" t="n">
        <v>613761.544</v>
      </c>
      <c r="G6" s="7" t="n">
        <v>4205084.446</v>
      </c>
    </row>
    <row r="7" customFormat="false" ht="12.75" hidden="false" customHeight="false" outlineLevel="0" collapsed="false">
      <c r="A7" s="4" t="s">
        <v>13</v>
      </c>
      <c r="B7" s="5" t="n">
        <v>38497</v>
      </c>
      <c r="C7" s="4" t="s">
        <v>8</v>
      </c>
      <c r="D7" s="6" t="n">
        <v>0.6</v>
      </c>
      <c r="E7" s="6" t="n">
        <v>2.42811385344</v>
      </c>
      <c r="F7" s="7" t="n">
        <v>613884.768</v>
      </c>
      <c r="G7" s="7" t="n">
        <v>4205083.883</v>
      </c>
    </row>
    <row r="8" customFormat="false" ht="12.75" hidden="false" customHeight="false" outlineLevel="0" collapsed="false">
      <c r="A8" s="4" t="s">
        <v>14</v>
      </c>
      <c r="B8" s="5" t="n">
        <v>38497</v>
      </c>
      <c r="C8" s="4" t="s">
        <v>8</v>
      </c>
      <c r="D8" s="6" t="n">
        <v>0.55</v>
      </c>
      <c r="E8" s="6" t="n">
        <v>2.22577103232</v>
      </c>
      <c r="F8" s="7" t="n">
        <v>613760.87</v>
      </c>
      <c r="G8" s="7" t="n">
        <v>4205283.123</v>
      </c>
    </row>
    <row r="9" customFormat="false" ht="12.75" hidden="false" customHeight="false" outlineLevel="0" collapsed="false">
      <c r="A9" s="4" t="s">
        <v>15</v>
      </c>
      <c r="B9" s="5" t="n">
        <v>38497</v>
      </c>
      <c r="C9" s="4" t="s">
        <v>8</v>
      </c>
      <c r="D9" s="6" t="n">
        <v>0.65</v>
      </c>
      <c r="E9" s="6" t="n">
        <v>2.63045667456</v>
      </c>
      <c r="F9" s="7" t="n">
        <v>613966.061</v>
      </c>
      <c r="G9" s="7" t="n">
        <v>4205284.67</v>
      </c>
    </row>
    <row r="10" customFormat="false" ht="12.75" hidden="false" customHeight="false" outlineLevel="0" collapsed="false">
      <c r="A10" s="4" t="s">
        <v>16</v>
      </c>
      <c r="B10" s="8" t="n">
        <v>38496</v>
      </c>
      <c r="C10" s="4" t="s">
        <v>8</v>
      </c>
      <c r="D10" s="6" t="n">
        <v>0.9</v>
      </c>
      <c r="E10" s="6" t="n">
        <v>3.64217078016</v>
      </c>
      <c r="F10" s="7" t="n">
        <v>613578.657</v>
      </c>
      <c r="G10" s="7" t="n">
        <v>4204840.676</v>
      </c>
    </row>
    <row r="11" customFormat="false" ht="12.75" hidden="false" customHeight="false" outlineLevel="0" collapsed="false">
      <c r="A11" s="4" t="s">
        <v>17</v>
      </c>
      <c r="B11" s="8" t="n">
        <v>38496</v>
      </c>
      <c r="C11" s="4" t="s">
        <v>8</v>
      </c>
      <c r="D11" s="6" t="n">
        <v>0.8</v>
      </c>
      <c r="E11" s="6" t="n">
        <v>3.23748513792</v>
      </c>
      <c r="F11" s="7" t="n">
        <v>613597.304</v>
      </c>
      <c r="G11" s="7" t="n">
        <v>4204733.857</v>
      </c>
    </row>
    <row r="12" customFormat="false" ht="12.75" hidden="false" customHeight="false" outlineLevel="0" collapsed="false">
      <c r="A12" s="4" t="s">
        <v>18</v>
      </c>
      <c r="B12" s="8" t="n">
        <v>38496</v>
      </c>
      <c r="C12" s="4" t="s">
        <v>8</v>
      </c>
      <c r="D12" s="6" t="n">
        <v>0.75</v>
      </c>
      <c r="E12" s="6" t="n">
        <v>3.0351423168</v>
      </c>
      <c r="F12" s="7" t="n">
        <v>613590.62</v>
      </c>
      <c r="G12" s="7" t="n">
        <v>4204950.991</v>
      </c>
    </row>
    <row r="13" customFormat="false" ht="12.75" hidden="false" customHeight="false" outlineLevel="0" collapsed="false">
      <c r="A13" s="4" t="s">
        <v>19</v>
      </c>
      <c r="B13" s="8" t="n">
        <v>38496</v>
      </c>
      <c r="C13" s="4" t="s">
        <v>8</v>
      </c>
      <c r="D13" s="6" t="n">
        <v>0.85</v>
      </c>
      <c r="E13" s="6" t="n">
        <v>3.43982795904</v>
      </c>
      <c r="F13" s="7" t="n">
        <v>613719.895</v>
      </c>
      <c r="G13" s="7" t="n">
        <v>4205060.638</v>
      </c>
    </row>
    <row r="14" customFormat="false" ht="12.75" hidden="false" customHeight="false" outlineLevel="0" collapsed="false">
      <c r="A14" s="4" t="s">
        <v>20</v>
      </c>
      <c r="B14" s="8" t="n">
        <v>38496</v>
      </c>
      <c r="C14" s="4" t="s">
        <v>8</v>
      </c>
      <c r="D14" s="6" t="n">
        <v>0.75</v>
      </c>
      <c r="E14" s="6" t="n">
        <v>3.0351423168</v>
      </c>
      <c r="F14" s="7" t="n">
        <v>613749.106</v>
      </c>
      <c r="G14" s="7" t="n">
        <v>4204742.917</v>
      </c>
    </row>
    <row r="15" customFormat="false" ht="12.75" hidden="false" customHeight="false" outlineLevel="0" collapsed="false">
      <c r="A15" s="4" t="s">
        <v>21</v>
      </c>
      <c r="B15" s="8" t="n">
        <v>38496</v>
      </c>
      <c r="C15" s="4" t="s">
        <v>8</v>
      </c>
      <c r="D15" s="6" t="n">
        <v>0.65</v>
      </c>
      <c r="E15" s="6" t="n">
        <v>2.63045667456</v>
      </c>
      <c r="F15" s="7" t="n">
        <v>613745.064</v>
      </c>
      <c r="G15" s="7" t="n">
        <v>4204831.26</v>
      </c>
    </row>
    <row r="16" customFormat="false" ht="12.75" hidden="false" customHeight="false" outlineLevel="0" collapsed="false">
      <c r="A16" s="4" t="s">
        <v>22</v>
      </c>
      <c r="B16" s="8" t="n">
        <v>38498</v>
      </c>
      <c r="C16" s="4" t="s">
        <v>8</v>
      </c>
      <c r="D16" s="9" t="n">
        <v>0.6</v>
      </c>
      <c r="E16" s="6" t="n">
        <v>2.42811385344</v>
      </c>
      <c r="F16" s="10" t="n">
        <v>609134.345</v>
      </c>
      <c r="G16" s="10" t="n">
        <v>4215134.048</v>
      </c>
    </row>
    <row r="17" customFormat="false" ht="12.75" hidden="false" customHeight="false" outlineLevel="0" collapsed="false">
      <c r="A17" s="4" t="s">
        <v>23</v>
      </c>
      <c r="B17" s="8" t="n">
        <v>38498</v>
      </c>
      <c r="C17" s="4" t="s">
        <v>8</v>
      </c>
      <c r="D17" s="9" t="n">
        <v>0.5</v>
      </c>
      <c r="E17" s="6" t="n">
        <v>2.0234282112</v>
      </c>
      <c r="F17" s="10" t="n">
        <v>609004.065</v>
      </c>
      <c r="G17" s="10" t="n">
        <v>4215174.052</v>
      </c>
    </row>
    <row r="18" customFormat="false" ht="12.75" hidden="false" customHeight="false" outlineLevel="0" collapsed="false">
      <c r="A18" s="4" t="s">
        <v>24</v>
      </c>
      <c r="B18" s="8" t="n">
        <v>38498</v>
      </c>
      <c r="C18" s="4" t="s">
        <v>8</v>
      </c>
      <c r="D18" s="9" t="n">
        <v>0.4</v>
      </c>
      <c r="E18" s="6" t="n">
        <v>1.61874256896</v>
      </c>
      <c r="F18" s="10" t="n">
        <v>608772.4</v>
      </c>
      <c r="G18" s="10" t="n">
        <v>4215146.528</v>
      </c>
    </row>
    <row r="19" customFormat="false" ht="12.75" hidden="false" customHeight="false" outlineLevel="0" collapsed="false">
      <c r="A19" s="4" t="s">
        <v>25</v>
      </c>
      <c r="B19" s="8" t="n">
        <v>38498</v>
      </c>
      <c r="C19" s="4" t="s">
        <v>8</v>
      </c>
      <c r="D19" s="9" t="n">
        <v>0.6</v>
      </c>
      <c r="E19" s="6" t="n">
        <v>2.42811385344</v>
      </c>
      <c r="F19" s="10" t="n">
        <v>608675.086</v>
      </c>
      <c r="G19" s="10" t="n">
        <v>4215114.83</v>
      </c>
    </row>
    <row r="20" customFormat="false" ht="12.75" hidden="false" customHeight="false" outlineLevel="0" collapsed="false">
      <c r="A20" s="4" t="s">
        <v>26</v>
      </c>
      <c r="B20" s="8" t="n">
        <v>38498</v>
      </c>
      <c r="C20" s="4" t="s">
        <v>8</v>
      </c>
      <c r="D20" s="9" t="n">
        <v>0.6</v>
      </c>
      <c r="E20" s="6" t="n">
        <v>2.42811385344</v>
      </c>
      <c r="F20" s="10" t="n">
        <v>608608.608</v>
      </c>
      <c r="G20" s="10" t="n">
        <v>4215124.12</v>
      </c>
    </row>
    <row r="21" customFormat="false" ht="12.75" hidden="false" customHeight="false" outlineLevel="0" collapsed="false">
      <c r="A21" s="4" t="s">
        <v>27</v>
      </c>
      <c r="B21" s="8" t="n">
        <v>38498</v>
      </c>
      <c r="C21" s="4" t="s">
        <v>8</v>
      </c>
      <c r="D21" s="9" t="n">
        <v>0.6</v>
      </c>
      <c r="E21" s="6" t="n">
        <v>2.42811385344</v>
      </c>
      <c r="F21" s="10" t="n">
        <v>608448.505</v>
      </c>
      <c r="G21" s="10" t="n">
        <v>4215371.927</v>
      </c>
    </row>
    <row r="22" customFormat="false" ht="12.75" hidden="false" customHeight="false" outlineLevel="0" collapsed="false">
      <c r="A22" s="4" t="s">
        <v>28</v>
      </c>
      <c r="B22" s="8" t="n">
        <v>38498</v>
      </c>
      <c r="C22" s="4" t="s">
        <v>8</v>
      </c>
      <c r="D22" s="9" t="n">
        <v>0.6</v>
      </c>
      <c r="E22" s="6" t="n">
        <v>2.42811385344</v>
      </c>
      <c r="F22" s="10" t="n">
        <v>608508.995</v>
      </c>
      <c r="G22" s="10" t="n">
        <v>4215439.383</v>
      </c>
    </row>
    <row r="23" customFormat="false" ht="12.75" hidden="false" customHeight="false" outlineLevel="0" collapsed="false">
      <c r="A23" s="4" t="s">
        <v>29</v>
      </c>
      <c r="B23" s="8" t="n">
        <v>38498</v>
      </c>
      <c r="C23" s="4" t="s">
        <v>8</v>
      </c>
      <c r="D23" s="9" t="n">
        <v>0.7</v>
      </c>
      <c r="E23" s="6" t="n">
        <v>2.83279949568</v>
      </c>
      <c r="F23" s="10" t="n">
        <v>608722.32</v>
      </c>
      <c r="G23" s="10" t="n">
        <v>4215427.949</v>
      </c>
    </row>
    <row r="24" customFormat="false" ht="12.75" hidden="false" customHeight="false" outlineLevel="0" collapsed="false">
      <c r="A24" s="4" t="s">
        <v>30</v>
      </c>
      <c r="B24" s="8" t="n">
        <v>38498</v>
      </c>
      <c r="C24" s="4" t="s">
        <v>8</v>
      </c>
      <c r="D24" s="9" t="n">
        <v>0.45</v>
      </c>
      <c r="E24" s="6" t="n">
        <v>1.82108539008</v>
      </c>
      <c r="F24" s="10" t="n">
        <v>608895.314</v>
      </c>
      <c r="G24" s="10" t="n">
        <v>4215411.618</v>
      </c>
    </row>
    <row r="25" customFormat="false" ht="12.75" hidden="false" customHeight="false" outlineLevel="0" collapsed="false">
      <c r="A25" s="4" t="s">
        <v>31</v>
      </c>
      <c r="B25" s="8" t="n">
        <v>38498</v>
      </c>
      <c r="C25" s="4" t="s">
        <v>8</v>
      </c>
      <c r="D25" s="9" t="n">
        <v>0.5</v>
      </c>
      <c r="E25" s="6" t="n">
        <v>2.0234282112</v>
      </c>
      <c r="F25" s="10" t="n">
        <v>609133.335</v>
      </c>
      <c r="G25" s="10" t="n">
        <v>4215372.469</v>
      </c>
    </row>
    <row r="26" customFormat="false" ht="12.75" hidden="false" customHeight="false" outlineLevel="0" collapsed="false">
      <c r="A26" s="4" t="s">
        <v>32</v>
      </c>
      <c r="B26" s="8" t="n">
        <v>38506</v>
      </c>
      <c r="C26" s="4" t="s">
        <v>8</v>
      </c>
      <c r="D26" s="9" t="n">
        <v>0.9</v>
      </c>
      <c r="E26" s="6" t="n">
        <v>3.64217078016</v>
      </c>
      <c r="F26" s="7" t="n">
        <v>582111.791</v>
      </c>
      <c r="G26" s="7" t="n">
        <v>4219523.351</v>
      </c>
    </row>
    <row r="27" customFormat="false" ht="12.75" hidden="false" customHeight="false" outlineLevel="0" collapsed="false">
      <c r="A27" s="4" t="s">
        <v>33</v>
      </c>
      <c r="B27" s="8" t="n">
        <v>38506</v>
      </c>
      <c r="C27" s="4" t="s">
        <v>8</v>
      </c>
      <c r="D27" s="9" t="n">
        <v>0.4</v>
      </c>
      <c r="E27" s="6" t="n">
        <v>1.61874256896</v>
      </c>
      <c r="F27" s="7" t="n">
        <v>582117.933</v>
      </c>
      <c r="G27" s="7" t="n">
        <v>4219616.594</v>
      </c>
    </row>
    <row r="28" customFormat="false" ht="12.75" hidden="false" customHeight="false" outlineLevel="0" collapsed="false">
      <c r="A28" s="4" t="s">
        <v>34</v>
      </c>
      <c r="B28" s="8" t="n">
        <v>38506</v>
      </c>
      <c r="C28" s="4" t="s">
        <v>8</v>
      </c>
      <c r="D28" s="9" t="n">
        <v>0.4</v>
      </c>
      <c r="E28" s="6" t="n">
        <v>1.61874256896</v>
      </c>
      <c r="F28" s="7" t="n">
        <v>582114.729</v>
      </c>
      <c r="G28" s="7" t="n">
        <v>4219664.622</v>
      </c>
    </row>
    <row r="29" customFormat="false" ht="12.75" hidden="false" customHeight="false" outlineLevel="0" collapsed="false">
      <c r="A29" s="4" t="s">
        <v>35</v>
      </c>
      <c r="B29" s="8" t="n">
        <v>38506</v>
      </c>
      <c r="C29" s="4" t="s">
        <v>8</v>
      </c>
      <c r="D29" s="9" t="n">
        <v>0.6</v>
      </c>
      <c r="E29" s="6" t="n">
        <v>2.42811385344</v>
      </c>
      <c r="F29" s="7" t="n">
        <v>582501.058</v>
      </c>
      <c r="G29" s="7" t="n">
        <v>4219555.705</v>
      </c>
    </row>
    <row r="30" customFormat="false" ht="12.75" hidden="false" customHeight="false" outlineLevel="0" collapsed="false">
      <c r="A30" s="4" t="s">
        <v>36</v>
      </c>
      <c r="B30" s="8" t="n">
        <v>38506</v>
      </c>
      <c r="C30" s="4" t="s">
        <v>8</v>
      </c>
      <c r="D30" s="9" t="n">
        <v>0.85</v>
      </c>
      <c r="E30" s="6" t="n">
        <v>3.43982795904</v>
      </c>
      <c r="F30" s="7" t="n">
        <v>582499.069</v>
      </c>
      <c r="G30" s="7" t="n">
        <v>4219603.336</v>
      </c>
    </row>
    <row r="31" customFormat="false" ht="12.75" hidden="false" customHeight="false" outlineLevel="0" collapsed="false">
      <c r="A31" s="4" t="s">
        <v>37</v>
      </c>
      <c r="B31" s="8" t="n">
        <v>38506</v>
      </c>
      <c r="C31" s="4" t="s">
        <v>8</v>
      </c>
      <c r="D31" s="9" t="n">
        <v>0.45</v>
      </c>
      <c r="E31" s="6" t="n">
        <v>1.82108539008</v>
      </c>
      <c r="F31" s="7" t="n">
        <v>582474.148</v>
      </c>
      <c r="G31" s="7" t="n">
        <v>4219705.119</v>
      </c>
    </row>
    <row r="32" customFormat="false" ht="12.75" hidden="false" customHeight="false" outlineLevel="0" collapsed="false">
      <c r="A32" s="4" t="s">
        <v>38</v>
      </c>
      <c r="B32" s="8" t="n">
        <v>38506</v>
      </c>
      <c r="C32" s="4" t="s">
        <v>8</v>
      </c>
      <c r="D32" s="9" t="n">
        <v>0.4</v>
      </c>
      <c r="E32" s="6" t="n">
        <v>1.61874256896</v>
      </c>
      <c r="F32" s="7" t="n">
        <v>582490.917</v>
      </c>
      <c r="G32" s="7" t="n">
        <v>4219644.895</v>
      </c>
    </row>
    <row r="33" customFormat="false" ht="12.75" hidden="false" customHeight="false" outlineLevel="0" collapsed="false">
      <c r="A33" s="4" t="s">
        <v>39</v>
      </c>
      <c r="B33" s="8" t="n">
        <v>38490</v>
      </c>
      <c r="C33" s="4" t="s">
        <v>40</v>
      </c>
      <c r="D33" s="6" t="n">
        <v>0.3</v>
      </c>
      <c r="E33" s="6" t="n">
        <v>1.21405692672</v>
      </c>
      <c r="F33" s="7" t="n">
        <v>582537</v>
      </c>
      <c r="G33" s="7" t="n">
        <v>4219514</v>
      </c>
    </row>
    <row r="34" customFormat="false" ht="12.75" hidden="false" customHeight="false" outlineLevel="0" collapsed="false">
      <c r="A34" s="4" t="s">
        <v>39</v>
      </c>
      <c r="B34" s="8" t="n">
        <v>38490</v>
      </c>
      <c r="C34" s="4" t="s">
        <v>40</v>
      </c>
      <c r="D34" s="6" t="n">
        <v>0.45</v>
      </c>
      <c r="E34" s="6" t="n">
        <v>1.82108539008</v>
      </c>
      <c r="F34" s="7" t="n">
        <v>582587</v>
      </c>
      <c r="G34" s="7" t="n">
        <v>4219540</v>
      </c>
    </row>
    <row r="35" customFormat="false" ht="12.75" hidden="false" customHeight="false" outlineLevel="0" collapsed="false">
      <c r="A35" s="4" t="s">
        <v>39</v>
      </c>
      <c r="B35" s="8" t="n">
        <v>38490</v>
      </c>
      <c r="C35" s="4" t="s">
        <v>40</v>
      </c>
      <c r="D35" s="6" t="n">
        <v>0.4</v>
      </c>
      <c r="E35" s="6" t="n">
        <v>1.61874256896</v>
      </c>
      <c r="F35" s="7" t="n">
        <v>582638</v>
      </c>
      <c r="G35" s="7" t="n">
        <v>4219587</v>
      </c>
    </row>
    <row r="36" customFormat="false" ht="12.75" hidden="false" customHeight="false" outlineLevel="0" collapsed="false">
      <c r="A36" s="4" t="s">
        <v>39</v>
      </c>
      <c r="B36" s="8" t="n">
        <v>38490</v>
      </c>
      <c r="C36" s="4" t="s">
        <v>40</v>
      </c>
      <c r="D36" s="6" t="n">
        <v>0.4</v>
      </c>
      <c r="E36" s="6" t="n">
        <v>1.61874256896</v>
      </c>
      <c r="F36" s="7" t="n">
        <v>582710</v>
      </c>
      <c r="G36" s="7" t="n">
        <v>4219588</v>
      </c>
    </row>
    <row r="37" customFormat="false" ht="12.75" hidden="false" customHeight="false" outlineLevel="0" collapsed="false">
      <c r="A37" s="4" t="s">
        <v>39</v>
      </c>
      <c r="B37" s="8" t="n">
        <v>38490</v>
      </c>
      <c r="C37" s="4" t="s">
        <v>40</v>
      </c>
      <c r="D37" s="6" t="n">
        <v>0.55</v>
      </c>
      <c r="E37" s="6" t="n">
        <v>2.22577103232</v>
      </c>
      <c r="F37" s="7" t="n">
        <v>582763</v>
      </c>
      <c r="G37" s="7" t="n">
        <v>4219530</v>
      </c>
    </row>
    <row r="38" customFormat="false" ht="12.75" hidden="false" customHeight="false" outlineLevel="0" collapsed="false">
      <c r="A38" s="4" t="s">
        <v>39</v>
      </c>
      <c r="B38" s="8" t="n">
        <v>38490</v>
      </c>
      <c r="C38" s="4" t="s">
        <v>40</v>
      </c>
      <c r="D38" s="6" t="n">
        <v>0.7</v>
      </c>
      <c r="E38" s="6" t="n">
        <v>2.83279949568</v>
      </c>
      <c r="F38" s="7" t="n">
        <v>582771</v>
      </c>
      <c r="G38" s="7" t="n">
        <v>4219802</v>
      </c>
    </row>
    <row r="39" customFormat="false" ht="12.75" hidden="false" customHeight="false" outlineLevel="0" collapsed="false">
      <c r="A39" s="4" t="s">
        <v>39</v>
      </c>
      <c r="B39" s="8" t="n">
        <v>38490</v>
      </c>
      <c r="C39" s="4" t="s">
        <v>40</v>
      </c>
      <c r="D39" s="6" t="n">
        <v>0.65</v>
      </c>
      <c r="E39" s="6" t="n">
        <v>2.63045667456</v>
      </c>
      <c r="F39" s="7" t="n">
        <v>582715</v>
      </c>
      <c r="G39" s="7" t="n">
        <v>4219888</v>
      </c>
    </row>
    <row r="40" customFormat="false" ht="12.75" hidden="false" customHeight="false" outlineLevel="0" collapsed="false">
      <c r="A40" s="4" t="s">
        <v>39</v>
      </c>
      <c r="B40" s="8" t="n">
        <v>38490</v>
      </c>
      <c r="C40" s="4" t="s">
        <v>40</v>
      </c>
      <c r="D40" s="6" t="n">
        <v>0.35</v>
      </c>
      <c r="E40" s="6" t="n">
        <v>1.41639974784</v>
      </c>
      <c r="F40" s="7" t="n">
        <v>582640</v>
      </c>
      <c r="G40" s="7" t="n">
        <v>4219733</v>
      </c>
    </row>
    <row r="41" customFormat="false" ht="12.75" hidden="false" customHeight="false" outlineLevel="0" collapsed="false">
      <c r="A41" s="4" t="s">
        <v>39</v>
      </c>
      <c r="B41" s="8" t="n">
        <v>38490</v>
      </c>
      <c r="C41" s="4" t="s">
        <v>40</v>
      </c>
      <c r="D41" s="6" t="n">
        <v>0.5</v>
      </c>
      <c r="E41" s="6" t="n">
        <v>2.0234282112</v>
      </c>
      <c r="F41" s="7" t="n">
        <v>582626</v>
      </c>
      <c r="G41" s="7" t="n">
        <v>4219637</v>
      </c>
    </row>
    <row r="42" customFormat="false" ht="12.75" hidden="false" customHeight="false" outlineLevel="0" collapsed="false">
      <c r="A42" s="4" t="s">
        <v>39</v>
      </c>
      <c r="B42" s="8" t="n">
        <v>38490</v>
      </c>
      <c r="C42" s="4" t="s">
        <v>40</v>
      </c>
      <c r="D42" s="6" t="n">
        <v>0.65</v>
      </c>
      <c r="E42" s="6" t="n">
        <v>2.63045667456</v>
      </c>
      <c r="F42" s="7" t="n">
        <v>582532</v>
      </c>
      <c r="G42" s="7" t="n">
        <v>4219514</v>
      </c>
    </row>
    <row r="43" customFormat="false" ht="12.75" hidden="false" customHeight="false" outlineLevel="0" collapsed="false">
      <c r="A43" s="4" t="s">
        <v>41</v>
      </c>
      <c r="B43" s="8" t="n">
        <v>38496</v>
      </c>
      <c r="C43" s="4" t="s">
        <v>8</v>
      </c>
      <c r="D43" s="9" t="n">
        <v>0.45</v>
      </c>
      <c r="E43" s="6" t="n">
        <v>1.82108539008</v>
      </c>
      <c r="F43" s="7" t="n">
        <v>610970.89</v>
      </c>
      <c r="G43" s="7" t="n">
        <v>4208314.788</v>
      </c>
    </row>
    <row r="44" customFormat="false" ht="12.75" hidden="false" customHeight="false" outlineLevel="0" collapsed="false">
      <c r="A44" s="4" t="s">
        <v>42</v>
      </c>
      <c r="B44" s="8" t="n">
        <v>38496</v>
      </c>
      <c r="C44" s="4" t="s">
        <v>8</v>
      </c>
      <c r="D44" s="9" t="n">
        <v>0.45</v>
      </c>
      <c r="E44" s="6" t="n">
        <v>1.82108539008</v>
      </c>
      <c r="F44" s="7" t="n">
        <v>610999.176</v>
      </c>
      <c r="G44" s="7" t="n">
        <v>4208250.634</v>
      </c>
    </row>
    <row r="45" customFormat="false" ht="12.75" hidden="false" customHeight="false" outlineLevel="0" collapsed="false">
      <c r="A45" s="4" t="s">
        <v>43</v>
      </c>
      <c r="B45" s="8" t="n">
        <v>38496</v>
      </c>
      <c r="C45" s="4" t="s">
        <v>8</v>
      </c>
      <c r="D45" s="9" t="n">
        <v>0.35</v>
      </c>
      <c r="E45" s="6" t="n">
        <v>1.41639974784</v>
      </c>
      <c r="F45" s="7" t="n">
        <v>611121.011</v>
      </c>
      <c r="G45" s="7" t="n">
        <v>4208264.617</v>
      </c>
    </row>
    <row r="46" customFormat="false" ht="12.75" hidden="false" customHeight="false" outlineLevel="0" collapsed="false">
      <c r="A46" s="4" t="s">
        <v>44</v>
      </c>
      <c r="B46" s="8" t="n">
        <v>38496</v>
      </c>
      <c r="C46" s="4" t="s">
        <v>8</v>
      </c>
      <c r="D46" s="9" t="n">
        <v>0.6</v>
      </c>
      <c r="E46" s="6" t="n">
        <v>2.42811385344</v>
      </c>
      <c r="F46" s="7" t="n">
        <v>611149.447</v>
      </c>
      <c r="G46" s="7" t="n">
        <v>4208267.413</v>
      </c>
    </row>
    <row r="47" customFormat="false" ht="12.75" hidden="false" customHeight="false" outlineLevel="0" collapsed="false">
      <c r="A47" s="4" t="s">
        <v>45</v>
      </c>
      <c r="B47" s="8" t="n">
        <v>38496</v>
      </c>
      <c r="C47" s="4" t="s">
        <v>8</v>
      </c>
      <c r="D47" s="9" t="n">
        <v>0.6</v>
      </c>
      <c r="E47" s="6" t="n">
        <v>2.42811385344</v>
      </c>
      <c r="F47" s="7" t="n">
        <v>611219.751</v>
      </c>
      <c r="G47" s="7" t="n">
        <v>4208183.116</v>
      </c>
    </row>
    <row r="48" customFormat="false" ht="12.75" hidden="false" customHeight="false" outlineLevel="0" collapsed="false">
      <c r="A48" s="4" t="s">
        <v>46</v>
      </c>
      <c r="B48" s="8" t="n">
        <v>38496</v>
      </c>
      <c r="C48" s="4" t="s">
        <v>8</v>
      </c>
      <c r="D48" s="9" t="n">
        <v>0.6</v>
      </c>
      <c r="E48" s="6" t="n">
        <v>2.42811385344</v>
      </c>
      <c r="F48" s="7" t="n">
        <v>611206.786</v>
      </c>
      <c r="G48" s="7" t="n">
        <v>4208265.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6.7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0" width="7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11" t="s">
        <v>15</v>
      </c>
      <c r="B2" s="12" t="n">
        <v>38563</v>
      </c>
      <c r="C2" s="11" t="s">
        <v>8</v>
      </c>
      <c r="D2" s="13" t="n">
        <v>0.717594336745494</v>
      </c>
      <c r="E2" s="13" t="n">
        <v>2.90400125033637</v>
      </c>
      <c r="F2" s="14" t="n">
        <v>613836</v>
      </c>
      <c r="G2" s="14" t="n">
        <v>4204855</v>
      </c>
    </row>
    <row r="3" customFormat="false" ht="12.75" hidden="false" customHeight="false" outlineLevel="0" collapsed="false">
      <c r="A3" s="11" t="s">
        <v>15</v>
      </c>
      <c r="B3" s="12" t="n">
        <v>38563</v>
      </c>
      <c r="C3" s="11" t="s">
        <v>8</v>
      </c>
      <c r="D3" s="13" t="n">
        <v>0.837193392869744</v>
      </c>
      <c r="E3" s="13" t="n">
        <v>3.38800145872577</v>
      </c>
      <c r="F3" s="14" t="n">
        <v>613939</v>
      </c>
      <c r="G3" s="14" t="n">
        <v>4205262</v>
      </c>
    </row>
    <row r="4" customFormat="false" ht="12.75" hidden="false" customHeight="false" outlineLevel="0" collapsed="false">
      <c r="A4" s="11" t="s">
        <v>15</v>
      </c>
      <c r="B4" s="12" t="n">
        <v>38563</v>
      </c>
      <c r="C4" s="11" t="s">
        <v>8</v>
      </c>
      <c r="D4" s="13" t="n">
        <v>0.597995280621245</v>
      </c>
      <c r="E4" s="13" t="n">
        <v>2.42000104194698</v>
      </c>
      <c r="F4" s="14" t="n">
        <v>613778</v>
      </c>
      <c r="G4" s="14" t="n">
        <v>4205194</v>
      </c>
    </row>
    <row r="5" customFormat="false" ht="12.75" hidden="false" customHeight="false" outlineLevel="0" collapsed="false">
      <c r="A5" s="11" t="s">
        <v>47</v>
      </c>
      <c r="B5" s="12" t="n">
        <v>38547</v>
      </c>
      <c r="C5" s="11" t="s">
        <v>8</v>
      </c>
      <c r="D5" s="15" t="n">
        <v>0.837193392869744</v>
      </c>
      <c r="E5" s="13" t="n">
        <v>3.38800145872577</v>
      </c>
      <c r="F5" s="16" t="n">
        <v>613716.997</v>
      </c>
      <c r="G5" s="16" t="n">
        <v>4204933.436</v>
      </c>
    </row>
    <row r="6" customFormat="false" ht="12.75" hidden="false" customHeight="false" outlineLevel="0" collapsed="false">
      <c r="A6" s="11" t="s">
        <v>48</v>
      </c>
      <c r="B6" s="12" t="n">
        <v>38547</v>
      </c>
      <c r="C6" s="11" t="s">
        <v>8</v>
      </c>
      <c r="D6" s="15" t="n">
        <v>0.717594336745494</v>
      </c>
      <c r="E6" s="13" t="n">
        <v>2.90400125033637</v>
      </c>
      <c r="F6" s="16" t="n">
        <v>613592.49</v>
      </c>
      <c r="G6" s="16" t="n">
        <v>4205013.509</v>
      </c>
    </row>
    <row r="7" customFormat="false" ht="12.75" hidden="false" customHeight="false" outlineLevel="0" collapsed="false">
      <c r="A7" s="11" t="s">
        <v>49</v>
      </c>
      <c r="B7" s="12" t="n">
        <v>38547</v>
      </c>
      <c r="C7" s="11" t="s">
        <v>8</v>
      </c>
      <c r="D7" s="15" t="n">
        <v>0.65779480868337</v>
      </c>
      <c r="E7" s="13" t="n">
        <v>2.66200114614168</v>
      </c>
      <c r="F7" s="16" t="n">
        <v>613739.812</v>
      </c>
      <c r="G7" s="16" t="n">
        <v>4204771.625</v>
      </c>
    </row>
    <row r="8" customFormat="false" ht="12.75" hidden="false" customHeight="false" outlineLevel="0" collapsed="false">
      <c r="A8" s="11" t="s">
        <v>50</v>
      </c>
      <c r="B8" s="12" t="n">
        <v>38547</v>
      </c>
      <c r="C8" s="11" t="s">
        <v>8</v>
      </c>
      <c r="D8" s="15" t="n">
        <v>0.837193392869744</v>
      </c>
      <c r="E8" s="13" t="n">
        <v>3.38800145872577</v>
      </c>
      <c r="F8" s="16" t="n">
        <v>613608.985</v>
      </c>
      <c r="G8" s="16" t="n">
        <v>4204730.392</v>
      </c>
    </row>
    <row r="9" customFormat="false" ht="12.75" hidden="false" customHeight="false" outlineLevel="0" collapsed="false">
      <c r="A9" s="11" t="s">
        <v>51</v>
      </c>
      <c r="B9" s="12" t="n">
        <v>38545</v>
      </c>
      <c r="C9" s="11" t="s">
        <v>8</v>
      </c>
      <c r="D9" s="15" t="n">
        <v>0.478396224496996</v>
      </c>
      <c r="E9" s="13" t="n">
        <v>1.93600083355758</v>
      </c>
      <c r="F9" s="16" t="n">
        <v>609059.336</v>
      </c>
      <c r="G9" s="16" t="n">
        <v>4215155.48</v>
      </c>
    </row>
    <row r="10" customFormat="false" ht="12.75" hidden="false" customHeight="false" outlineLevel="0" collapsed="false">
      <c r="A10" s="11" t="s">
        <v>52</v>
      </c>
      <c r="B10" s="12" t="n">
        <v>38545</v>
      </c>
      <c r="C10" s="11" t="s">
        <v>8</v>
      </c>
      <c r="D10" s="15" t="n">
        <v>0.478396224496996</v>
      </c>
      <c r="E10" s="13" t="n">
        <v>1.93600083355758</v>
      </c>
      <c r="F10" s="16" t="n">
        <v>608830.148</v>
      </c>
      <c r="G10" s="16" t="n">
        <v>4215115.365</v>
      </c>
    </row>
    <row r="11" customFormat="false" ht="12.75" hidden="false" customHeight="false" outlineLevel="0" collapsed="false">
      <c r="A11" s="11" t="s">
        <v>53</v>
      </c>
      <c r="B11" s="12" t="n">
        <v>38545</v>
      </c>
      <c r="C11" s="11" t="s">
        <v>8</v>
      </c>
      <c r="D11" s="15" t="n">
        <v>0.478396224496996</v>
      </c>
      <c r="E11" s="13" t="n">
        <v>1.93600083355758</v>
      </c>
      <c r="F11" s="16" t="n">
        <v>608654.544</v>
      </c>
      <c r="G11" s="16" t="n">
        <v>4215155.95</v>
      </c>
    </row>
    <row r="12" customFormat="false" ht="12.75" hidden="false" customHeight="false" outlineLevel="0" collapsed="false">
      <c r="A12" s="11" t="s">
        <v>54</v>
      </c>
      <c r="B12" s="12" t="n">
        <v>38545</v>
      </c>
      <c r="C12" s="11" t="s">
        <v>8</v>
      </c>
      <c r="D12" s="15" t="n">
        <v>0.358797168372747</v>
      </c>
      <c r="E12" s="13" t="n">
        <v>1.45200062516819</v>
      </c>
      <c r="F12" s="16" t="n">
        <v>608422.967</v>
      </c>
      <c r="G12" s="16" t="n">
        <v>4215138.856</v>
      </c>
    </row>
    <row r="13" customFormat="false" ht="12.75" hidden="false" customHeight="false" outlineLevel="0" collapsed="false">
      <c r="A13" s="11" t="s">
        <v>55</v>
      </c>
      <c r="B13" s="12" t="n">
        <v>38545</v>
      </c>
      <c r="C13" s="11" t="s">
        <v>8</v>
      </c>
      <c r="D13" s="15" t="n">
        <v>0.418596696434872</v>
      </c>
      <c r="E13" s="13" t="n">
        <v>1.69400072936288</v>
      </c>
      <c r="F13" s="16" t="n">
        <v>608440.473</v>
      </c>
      <c r="G13" s="16" t="n">
        <v>4215334.519</v>
      </c>
    </row>
    <row r="14" customFormat="false" ht="12.75" hidden="false" customHeight="false" outlineLevel="0" collapsed="false">
      <c r="A14" s="11" t="s">
        <v>56</v>
      </c>
      <c r="B14" s="12" t="n">
        <v>38545</v>
      </c>
      <c r="C14" s="11" t="s">
        <v>8</v>
      </c>
      <c r="D14" s="15" t="n">
        <v>0.478396224496996</v>
      </c>
      <c r="E14" s="13" t="n">
        <v>1.93600083355758</v>
      </c>
      <c r="F14" s="16" t="n">
        <v>608686.957</v>
      </c>
      <c r="G14" s="16" t="n">
        <v>4215411.124</v>
      </c>
    </row>
    <row r="15" customFormat="false" ht="12.75" hidden="false" customHeight="false" outlineLevel="0" collapsed="false">
      <c r="A15" s="11" t="s">
        <v>57</v>
      </c>
      <c r="B15" s="12" t="n">
        <v>38545</v>
      </c>
      <c r="C15" s="11" t="s">
        <v>8</v>
      </c>
      <c r="D15" s="15" t="n">
        <v>0.358797168372747</v>
      </c>
      <c r="E15" s="13" t="n">
        <v>1.45200062516819</v>
      </c>
      <c r="F15" s="16" t="n">
        <v>608912.818</v>
      </c>
      <c r="G15" s="16" t="n">
        <v>4215307.89</v>
      </c>
    </row>
    <row r="16" customFormat="false" ht="12.75" hidden="false" customHeight="false" outlineLevel="0" collapsed="false">
      <c r="A16" s="11" t="s">
        <v>58</v>
      </c>
      <c r="B16" s="12" t="n">
        <v>38544</v>
      </c>
      <c r="C16" s="11" t="s">
        <v>8</v>
      </c>
      <c r="D16" s="15" t="n">
        <v>0.370009579884396</v>
      </c>
      <c r="E16" s="13" t="n">
        <v>1.49737564470469</v>
      </c>
      <c r="F16" s="16" t="n">
        <v>608225.915</v>
      </c>
      <c r="G16" s="16" t="n">
        <v>4211008.462</v>
      </c>
    </row>
    <row r="17" customFormat="false" ht="12.75" hidden="false" customHeight="false" outlineLevel="0" collapsed="false">
      <c r="A17" s="11" t="s">
        <v>59</v>
      </c>
      <c r="B17" s="12" t="n">
        <v>38544</v>
      </c>
      <c r="C17" s="11" t="s">
        <v>8</v>
      </c>
      <c r="D17" s="15" t="n">
        <v>0.336372345349451</v>
      </c>
      <c r="E17" s="13" t="n">
        <v>1.36125058609517</v>
      </c>
      <c r="F17" s="16" t="n">
        <v>608222.67</v>
      </c>
      <c r="G17" s="16" t="n">
        <v>4211087.813</v>
      </c>
    </row>
    <row r="18" customFormat="false" ht="12.75" hidden="false" customHeight="false" outlineLevel="0" collapsed="false">
      <c r="A18" s="11" t="s">
        <v>60</v>
      </c>
      <c r="B18" s="12" t="n">
        <v>38544</v>
      </c>
      <c r="C18" s="11" t="s">
        <v>8</v>
      </c>
      <c r="D18" s="15" t="n">
        <v>0.403646814419341</v>
      </c>
      <c r="E18" s="13" t="n">
        <v>1.63350070331421</v>
      </c>
      <c r="F18" s="16" t="n">
        <v>608174.376</v>
      </c>
      <c r="G18" s="16" t="n">
        <v>4211214.1</v>
      </c>
    </row>
    <row r="19" customFormat="false" ht="12.75" hidden="false" customHeight="false" outlineLevel="0" collapsed="false">
      <c r="A19" s="11" t="s">
        <v>61</v>
      </c>
      <c r="B19" s="12" t="n">
        <v>38544</v>
      </c>
      <c r="C19" s="11" t="s">
        <v>8</v>
      </c>
      <c r="D19" s="15" t="n">
        <v>0.403646814419341</v>
      </c>
      <c r="E19" s="13" t="n">
        <v>1.63350070331421</v>
      </c>
      <c r="F19" s="16" t="n">
        <v>608242.907</v>
      </c>
      <c r="G19" s="16" t="n">
        <v>4211307.481</v>
      </c>
    </row>
    <row r="20" customFormat="false" ht="12.75" hidden="false" customHeight="false" outlineLevel="0" collapsed="false">
      <c r="A20" s="11" t="s">
        <v>62</v>
      </c>
      <c r="B20" s="12" t="n">
        <v>38544</v>
      </c>
      <c r="C20" s="11" t="s">
        <v>8</v>
      </c>
      <c r="D20" s="15" t="n">
        <v>0.100911703604835</v>
      </c>
      <c r="E20" s="13" t="n">
        <v>0.408375175828552</v>
      </c>
      <c r="F20" s="16" t="n">
        <v>608232.703</v>
      </c>
      <c r="G20" s="16" t="n">
        <v>4211445.548</v>
      </c>
    </row>
    <row r="21" customFormat="false" ht="12.75" hidden="false" customHeight="false" outlineLevel="0" collapsed="false">
      <c r="A21" s="11" t="s">
        <v>63</v>
      </c>
      <c r="B21" s="12" t="n">
        <v>38544</v>
      </c>
      <c r="C21" s="11" t="s">
        <v>8</v>
      </c>
      <c r="D21" s="15" t="n">
        <v>0.403646814419341</v>
      </c>
      <c r="E21" s="13" t="n">
        <v>1.63350070331421</v>
      </c>
      <c r="F21" s="16" t="n">
        <v>608168.862</v>
      </c>
      <c r="G21" s="16" t="n">
        <v>4211495.658</v>
      </c>
    </row>
    <row r="22" customFormat="false" ht="12.75" hidden="false" customHeight="false" outlineLevel="0" collapsed="false">
      <c r="A22" s="11" t="s">
        <v>64</v>
      </c>
      <c r="B22" s="12" t="n">
        <v>38566</v>
      </c>
      <c r="C22" s="11" t="s">
        <v>8</v>
      </c>
      <c r="D22" s="15" t="n">
        <v>0.179398584186374</v>
      </c>
      <c r="E22" s="13" t="n">
        <v>0.726000312584093</v>
      </c>
      <c r="F22" s="16" t="n">
        <v>599391.106</v>
      </c>
      <c r="G22" s="16" t="n">
        <v>4219620.26</v>
      </c>
    </row>
    <row r="23" customFormat="false" ht="12.75" hidden="false" customHeight="false" outlineLevel="0" collapsed="false">
      <c r="A23" s="11" t="s">
        <v>64</v>
      </c>
      <c r="B23" s="12" t="n">
        <v>38566</v>
      </c>
      <c r="C23" s="11" t="s">
        <v>8</v>
      </c>
      <c r="D23" s="15" t="n">
        <v>0.239198112248498</v>
      </c>
      <c r="E23" s="13" t="n">
        <v>0.968000416778791</v>
      </c>
      <c r="F23" s="16" t="n">
        <v>599117.899</v>
      </c>
      <c r="G23" s="16" t="n">
        <v>4220300.487</v>
      </c>
    </row>
    <row r="24" customFormat="false" ht="12.75" hidden="false" customHeight="false" outlineLevel="0" collapsed="false">
      <c r="A24" s="11" t="s">
        <v>64</v>
      </c>
      <c r="B24" s="12" t="n">
        <v>38566</v>
      </c>
      <c r="C24" s="11" t="s">
        <v>8</v>
      </c>
      <c r="D24" s="15" t="n">
        <v>0.298997640310623</v>
      </c>
      <c r="E24" s="13" t="n">
        <v>1.21000052097349</v>
      </c>
      <c r="F24" s="16" t="n">
        <v>598608.619</v>
      </c>
      <c r="G24" s="16" t="n">
        <v>4220116.081</v>
      </c>
    </row>
    <row r="25" customFormat="false" ht="12.75" hidden="false" customHeight="false" outlineLevel="0" collapsed="false">
      <c r="A25" s="11" t="s">
        <v>65</v>
      </c>
      <c r="B25" s="12" t="n">
        <v>38576</v>
      </c>
      <c r="C25" s="11" t="s">
        <v>8</v>
      </c>
      <c r="D25" s="15" t="n">
        <v>0.239198112248498</v>
      </c>
      <c r="E25" s="13" t="n">
        <v>0.968000416778791</v>
      </c>
      <c r="F25" s="14" t="n">
        <v>598970</v>
      </c>
      <c r="G25" s="14" t="n">
        <v>4219247</v>
      </c>
    </row>
    <row r="26" customFormat="false" ht="12.75" hidden="false" customHeight="false" outlineLevel="0" collapsed="false">
      <c r="A26" s="11" t="s">
        <v>65</v>
      </c>
      <c r="B26" s="12" t="n">
        <v>38576</v>
      </c>
      <c r="C26" s="11" t="s">
        <v>8</v>
      </c>
      <c r="D26" s="15" t="n">
        <v>0.538195752559121</v>
      </c>
      <c r="E26" s="13" t="n">
        <v>2.17800093775228</v>
      </c>
      <c r="F26" s="14" t="n">
        <v>599018</v>
      </c>
      <c r="G26" s="14" t="n">
        <v>4219624</v>
      </c>
    </row>
    <row r="27" customFormat="false" ht="12.75" hidden="false" customHeight="false" outlineLevel="0" collapsed="false">
      <c r="A27" s="11" t="s">
        <v>65</v>
      </c>
      <c r="B27" s="12" t="n">
        <v>38576</v>
      </c>
      <c r="C27" s="11" t="s">
        <v>8</v>
      </c>
      <c r="D27" s="15" t="n">
        <v>0.478396224496996</v>
      </c>
      <c r="E27" s="13" t="n">
        <v>1.93600083355758</v>
      </c>
      <c r="F27" s="14" t="n">
        <v>598955</v>
      </c>
      <c r="G27" s="14" t="n">
        <v>4219748</v>
      </c>
    </row>
    <row r="28" customFormat="false" ht="12.75" hidden="false" customHeight="false" outlineLevel="0" collapsed="false">
      <c r="A28" s="11" t="s">
        <v>65</v>
      </c>
      <c r="B28" s="12" t="n">
        <v>38576</v>
      </c>
      <c r="C28" s="11" t="s">
        <v>8</v>
      </c>
      <c r="D28" s="15" t="n">
        <v>0.65779480868337</v>
      </c>
      <c r="E28" s="13" t="n">
        <v>2.66200114614168</v>
      </c>
      <c r="F28" s="14" t="n">
        <v>598547</v>
      </c>
      <c r="G28" s="14" t="n">
        <v>4219605</v>
      </c>
    </row>
    <row r="29" customFormat="false" ht="12.75" hidden="false" customHeight="false" outlineLevel="0" collapsed="false">
      <c r="A29" s="11" t="s">
        <v>66</v>
      </c>
      <c r="B29" s="12" t="n">
        <v>38554</v>
      </c>
      <c r="C29" s="11" t="s">
        <v>8</v>
      </c>
      <c r="D29" s="15" t="n">
        <v>0.26909787627956</v>
      </c>
      <c r="E29" s="13" t="n">
        <v>1.08900046887614</v>
      </c>
      <c r="F29" s="16" t="n">
        <v>618077.493</v>
      </c>
      <c r="G29" s="16" t="n">
        <v>4214262.628</v>
      </c>
    </row>
    <row r="30" customFormat="false" ht="12.75" hidden="false" customHeight="false" outlineLevel="0" collapsed="false">
      <c r="A30" s="11" t="s">
        <v>67</v>
      </c>
      <c r="B30" s="12" t="n">
        <v>38554</v>
      </c>
      <c r="C30" s="11" t="s">
        <v>8</v>
      </c>
      <c r="D30" s="15" t="n">
        <v>0.13454893813978</v>
      </c>
      <c r="E30" s="13" t="n">
        <v>0.54450023443807</v>
      </c>
      <c r="F30" s="16" t="n">
        <v>617951.273</v>
      </c>
      <c r="G30" s="16" t="n">
        <v>4214110.126</v>
      </c>
    </row>
    <row r="31" customFormat="false" ht="12.75" hidden="false" customHeight="false" outlineLevel="0" collapsed="false">
      <c r="A31" s="11" t="s">
        <v>68</v>
      </c>
      <c r="B31" s="12" t="n">
        <v>38554</v>
      </c>
      <c r="C31" s="11" t="s">
        <v>8</v>
      </c>
      <c r="D31" s="15" t="n">
        <v>0.437284048954286</v>
      </c>
      <c r="E31" s="13" t="n">
        <v>1.76962576192373</v>
      </c>
      <c r="F31" s="16" t="n">
        <v>618438.344</v>
      </c>
      <c r="G31" s="16" t="n">
        <v>4214209.128</v>
      </c>
    </row>
    <row r="32" customFormat="false" ht="12.75" hidden="false" customHeight="false" outlineLevel="0" collapsed="false">
      <c r="A32" s="11" t="s">
        <v>69</v>
      </c>
      <c r="B32" s="12" t="n">
        <v>38554</v>
      </c>
      <c r="C32" s="11" t="s">
        <v>8</v>
      </c>
      <c r="D32" s="15" t="n">
        <v>0.437284048954286</v>
      </c>
      <c r="E32" s="13" t="n">
        <v>1.76962576192373</v>
      </c>
      <c r="F32" s="16" t="n">
        <v>618453.911</v>
      </c>
      <c r="G32" s="16" t="n">
        <v>4214105.546</v>
      </c>
    </row>
    <row r="33" customFormat="false" ht="12.75" hidden="false" customHeight="false" outlineLevel="0" collapsed="false">
      <c r="A33" s="11" t="s">
        <v>70</v>
      </c>
      <c r="B33" s="12" t="n">
        <v>38552</v>
      </c>
      <c r="C33" s="11" t="s">
        <v>8</v>
      </c>
      <c r="D33" s="15" t="n">
        <v>0.336372345349451</v>
      </c>
      <c r="E33" s="13" t="n">
        <v>1.36125058609517</v>
      </c>
      <c r="F33" s="16" t="n">
        <v>582432.704</v>
      </c>
      <c r="G33" s="16" t="n">
        <v>4219529.806</v>
      </c>
    </row>
    <row r="34" customFormat="false" ht="12.75" hidden="false" customHeight="false" outlineLevel="0" collapsed="false">
      <c r="A34" s="11" t="s">
        <v>71</v>
      </c>
      <c r="B34" s="12" t="n">
        <v>38552</v>
      </c>
      <c r="C34" s="11" t="s">
        <v>8</v>
      </c>
      <c r="D34" s="15" t="n">
        <v>0.0336372345349451</v>
      </c>
      <c r="E34" s="13" t="n">
        <v>0.136125058609517</v>
      </c>
      <c r="F34" s="16" t="n">
        <v>582313.511</v>
      </c>
      <c r="G34" s="16" t="n">
        <v>4219509.475</v>
      </c>
    </row>
    <row r="35" customFormat="false" ht="12.75" hidden="false" customHeight="false" outlineLevel="0" collapsed="false">
      <c r="A35" s="11" t="s">
        <v>72</v>
      </c>
      <c r="B35" s="12" t="n">
        <v>38552</v>
      </c>
      <c r="C35" s="11" t="s">
        <v>8</v>
      </c>
      <c r="D35" s="15" t="n">
        <v>0.504558518024176</v>
      </c>
      <c r="E35" s="13" t="n">
        <v>2.04187587914276</v>
      </c>
      <c r="F35" s="16" t="n">
        <v>582152.917</v>
      </c>
      <c r="G35" s="16" t="n">
        <v>4219514.651</v>
      </c>
    </row>
    <row r="36" customFormat="false" ht="12.75" hidden="false" customHeight="false" outlineLevel="0" collapsed="false">
      <c r="A36" s="11" t="s">
        <v>73</v>
      </c>
      <c r="B36" s="12" t="n">
        <v>38552</v>
      </c>
      <c r="C36" s="11" t="s">
        <v>8</v>
      </c>
      <c r="D36" s="15" t="n">
        <v>0.26909787627956</v>
      </c>
      <c r="E36" s="13" t="n">
        <v>1.08900046887614</v>
      </c>
      <c r="F36" s="16" t="n">
        <v>582203.334</v>
      </c>
      <c r="G36" s="16" t="n">
        <v>4219596.743</v>
      </c>
    </row>
    <row r="37" customFormat="false" ht="12.75" hidden="false" customHeight="false" outlineLevel="0" collapsed="false">
      <c r="A37" s="11" t="s">
        <v>74</v>
      </c>
      <c r="B37" s="12" t="n">
        <v>38552</v>
      </c>
      <c r="C37" s="11" t="s">
        <v>8</v>
      </c>
      <c r="D37" s="15" t="n">
        <v>0.235460641744615</v>
      </c>
      <c r="E37" s="13" t="n">
        <v>0.952875410266622</v>
      </c>
      <c r="F37" s="16" t="n">
        <v>582189.283</v>
      </c>
      <c r="G37" s="16" t="n">
        <v>4219598.312</v>
      </c>
    </row>
    <row r="38" customFormat="false" ht="12.75" hidden="false" customHeight="false" outlineLevel="0" collapsed="false">
      <c r="A38" s="11" t="s">
        <v>75</v>
      </c>
      <c r="B38" s="12" t="n">
        <v>38552</v>
      </c>
      <c r="C38" s="11" t="s">
        <v>8</v>
      </c>
      <c r="D38" s="15" t="n">
        <v>0.470921283489231</v>
      </c>
      <c r="E38" s="13" t="n">
        <v>1.90575082053324</v>
      </c>
      <c r="F38" s="16" t="n">
        <v>582353.803</v>
      </c>
      <c r="G38" s="16" t="n">
        <v>4219612.347</v>
      </c>
    </row>
    <row r="39" customFormat="false" ht="12.75" hidden="false" customHeight="false" outlineLevel="0" collapsed="false">
      <c r="A39" s="11" t="s">
        <v>76</v>
      </c>
      <c r="B39" s="12" t="n">
        <v>38552</v>
      </c>
      <c r="C39" s="11" t="s">
        <v>8</v>
      </c>
      <c r="D39" s="15" t="n">
        <v>0.370009579884396</v>
      </c>
      <c r="E39" s="13" t="n">
        <v>1.49737564470469</v>
      </c>
      <c r="F39" s="16" t="n">
        <v>582473.884</v>
      </c>
      <c r="G39" s="16" t="n">
        <v>4219617.414</v>
      </c>
    </row>
    <row r="40" customFormat="false" ht="12.75" hidden="false" customHeight="false" outlineLevel="0" collapsed="false">
      <c r="A40" s="11" t="s">
        <v>77</v>
      </c>
      <c r="B40" s="12" t="n">
        <v>38546</v>
      </c>
      <c r="C40" s="11" t="s">
        <v>40</v>
      </c>
      <c r="D40" s="15" t="n">
        <v>0.168186172674725</v>
      </c>
      <c r="E40" s="13" t="n">
        <v>0.680625293047587</v>
      </c>
      <c r="F40" s="16" t="n">
        <v>582730.969</v>
      </c>
      <c r="G40" s="16" t="n">
        <v>4219906.432</v>
      </c>
    </row>
    <row r="41" customFormat="false" ht="12.75" hidden="false" customHeight="false" outlineLevel="0" collapsed="false">
      <c r="A41" s="11" t="s">
        <v>78</v>
      </c>
      <c r="B41" s="12" t="n">
        <v>38546</v>
      </c>
      <c r="C41" s="11" t="s">
        <v>40</v>
      </c>
      <c r="D41" s="15" t="n">
        <v>0.302735110814505</v>
      </c>
      <c r="E41" s="13" t="n">
        <v>1.22512552748566</v>
      </c>
      <c r="F41" s="16" t="n">
        <v>582676.424</v>
      </c>
      <c r="G41" s="16" t="n">
        <v>4219854.636</v>
      </c>
    </row>
    <row r="42" customFormat="false" ht="12.75" hidden="false" customHeight="false" outlineLevel="0" collapsed="false">
      <c r="A42" s="11" t="s">
        <v>79</v>
      </c>
      <c r="B42" s="12" t="n">
        <v>38546</v>
      </c>
      <c r="C42" s="11" t="s">
        <v>40</v>
      </c>
      <c r="D42" s="15" t="n">
        <v>0.0336372345349451</v>
      </c>
      <c r="E42" s="13" t="n">
        <v>0.136125058609517</v>
      </c>
      <c r="F42" s="16" t="n">
        <v>582640.145</v>
      </c>
      <c r="G42" s="16" t="n">
        <v>4219794.134</v>
      </c>
    </row>
    <row r="43" customFormat="false" ht="12.75" hidden="false" customHeight="false" outlineLevel="0" collapsed="false">
      <c r="A43" s="11" t="s">
        <v>80</v>
      </c>
      <c r="B43" s="12" t="n">
        <v>38546</v>
      </c>
      <c r="C43" s="11" t="s">
        <v>40</v>
      </c>
      <c r="D43" s="15" t="n">
        <v>0.13454893813978</v>
      </c>
      <c r="E43" s="13" t="n">
        <v>0.54450023443807</v>
      </c>
      <c r="F43" s="16" t="n">
        <v>582742.856</v>
      </c>
      <c r="G43" s="16" t="n">
        <v>4219746.886</v>
      </c>
    </row>
    <row r="44" customFormat="false" ht="12.75" hidden="false" customHeight="false" outlineLevel="0" collapsed="false">
      <c r="A44" s="11" t="s">
        <v>81</v>
      </c>
      <c r="B44" s="12" t="n">
        <v>38546</v>
      </c>
      <c r="C44" s="11" t="s">
        <v>40</v>
      </c>
      <c r="D44" s="15" t="n">
        <v>0.336372345349451</v>
      </c>
      <c r="E44" s="13" t="n">
        <v>1.36125058609517</v>
      </c>
      <c r="F44" s="16" t="n">
        <v>582539.083</v>
      </c>
      <c r="G44" s="16" t="n">
        <v>4219832.499</v>
      </c>
    </row>
    <row r="45" customFormat="false" ht="12.75" hidden="false" customHeight="false" outlineLevel="0" collapsed="false">
      <c r="A45" s="11" t="s">
        <v>82</v>
      </c>
      <c r="B45" s="12" t="n">
        <v>38546</v>
      </c>
      <c r="C45" s="11" t="s">
        <v>40</v>
      </c>
      <c r="D45" s="15" t="n">
        <v>0.20182340720967</v>
      </c>
      <c r="E45" s="13" t="n">
        <v>0.816750351657105</v>
      </c>
      <c r="F45" s="16" t="n">
        <v>582534.662</v>
      </c>
      <c r="G45" s="16" t="n">
        <v>4219689.539</v>
      </c>
    </row>
    <row r="46" customFormat="false" ht="12.75" hidden="false" customHeight="false" outlineLevel="0" collapsed="false">
      <c r="A46" s="11" t="s">
        <v>83</v>
      </c>
      <c r="B46" s="12" t="n">
        <v>38546</v>
      </c>
      <c r="C46" s="11" t="s">
        <v>40</v>
      </c>
      <c r="D46" s="15" t="n">
        <v>0.13454893813978</v>
      </c>
      <c r="E46" s="13" t="n">
        <v>0.54450023443807</v>
      </c>
      <c r="F46" s="16" t="n">
        <v>582532.652</v>
      </c>
      <c r="G46" s="16" t="n">
        <v>4219527.043</v>
      </c>
    </row>
    <row r="47" customFormat="false" ht="12.75" hidden="false" customHeight="false" outlineLevel="0" collapsed="false">
      <c r="A47" s="11" t="s">
        <v>39</v>
      </c>
      <c r="B47" s="12" t="n">
        <v>38546</v>
      </c>
      <c r="C47" s="11" t="s">
        <v>40</v>
      </c>
      <c r="D47" s="15" t="n">
        <v>0.100911703604835</v>
      </c>
      <c r="E47" s="13" t="n">
        <v>0.408375175828552</v>
      </c>
      <c r="F47" s="16" t="n">
        <v>582747.238</v>
      </c>
      <c r="G47" s="16" t="n">
        <v>4219530.627</v>
      </c>
    </row>
    <row r="48" customFormat="false" ht="12.75" hidden="false" customHeight="false" outlineLevel="0" collapsed="false">
      <c r="A48" s="11" t="s">
        <v>84</v>
      </c>
      <c r="B48" s="12" t="n">
        <v>38544</v>
      </c>
      <c r="C48" s="11" t="s">
        <v>8</v>
      </c>
      <c r="D48" s="15" t="n">
        <v>0.418596696434872</v>
      </c>
      <c r="E48" s="13" t="n">
        <v>1.69400072936288</v>
      </c>
      <c r="F48" s="16" t="n">
        <v>611445.873</v>
      </c>
      <c r="G48" s="16" t="n">
        <v>4208345.201</v>
      </c>
    </row>
    <row r="49" customFormat="false" ht="12.75" hidden="false" customHeight="false" outlineLevel="0" collapsed="false">
      <c r="A49" s="11" t="s">
        <v>85</v>
      </c>
      <c r="B49" s="12" t="n">
        <v>38544</v>
      </c>
      <c r="C49" s="11" t="s">
        <v>8</v>
      </c>
      <c r="D49" s="15" t="n">
        <v>0.777393864807619</v>
      </c>
      <c r="E49" s="13" t="n">
        <v>3.14600135453107</v>
      </c>
      <c r="F49" s="16" t="n">
        <v>611241.107</v>
      </c>
      <c r="G49" s="16" t="n">
        <v>4208367.944</v>
      </c>
    </row>
    <row r="50" customFormat="false" ht="12.75" hidden="false" customHeight="false" outlineLevel="0" collapsed="false">
      <c r="A50" s="11" t="s">
        <v>86</v>
      </c>
      <c r="B50" s="12" t="n">
        <v>38544</v>
      </c>
      <c r="C50" s="11" t="s">
        <v>8</v>
      </c>
      <c r="D50" s="15" t="n">
        <v>0.358797168372747</v>
      </c>
      <c r="E50" s="13" t="n">
        <v>1.45200062516819</v>
      </c>
      <c r="F50" s="16" t="n">
        <v>611328.355</v>
      </c>
      <c r="G50" s="16" t="n">
        <v>4208181.963</v>
      </c>
    </row>
    <row r="51" customFormat="false" ht="12.75" hidden="false" customHeight="false" outlineLevel="0" collapsed="false">
      <c r="A51" s="11" t="s">
        <v>87</v>
      </c>
      <c r="B51" s="12" t="n">
        <v>38544</v>
      </c>
      <c r="C51" s="11" t="s">
        <v>8</v>
      </c>
      <c r="D51" s="15" t="n">
        <v>0.358797168372747</v>
      </c>
      <c r="E51" s="13" t="n">
        <v>1.45200062516819</v>
      </c>
      <c r="F51" s="16" t="n">
        <v>611516.657</v>
      </c>
      <c r="G51" s="16" t="n">
        <v>4208187.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7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0" width="7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17" t="s">
        <v>15</v>
      </c>
      <c r="B2" s="18" t="n">
        <v>38595</v>
      </c>
      <c r="C2" s="17" t="s">
        <v>8</v>
      </c>
      <c r="D2" s="19" t="n">
        <v>0.542492229051328</v>
      </c>
      <c r="E2" s="20" t="n">
        <v>2.19538816123846</v>
      </c>
      <c r="F2" s="21" t="n">
        <v>613889</v>
      </c>
      <c r="G2" s="21" t="n">
        <v>4204981</v>
      </c>
    </row>
    <row r="3" customFormat="false" ht="12.75" hidden="false" customHeight="false" outlineLevel="0" collapsed="false">
      <c r="A3" s="17" t="s">
        <v>15</v>
      </c>
      <c r="B3" s="18" t="n">
        <v>38595</v>
      </c>
      <c r="C3" s="17" t="s">
        <v>8</v>
      </c>
      <c r="D3" s="19" t="n">
        <v>0.75948912067186</v>
      </c>
      <c r="E3" s="20" t="n">
        <v>3.07354342573384</v>
      </c>
      <c r="F3" s="21" t="n">
        <v>613788</v>
      </c>
      <c r="G3" s="21" t="n">
        <v>4205283</v>
      </c>
    </row>
    <row r="4" customFormat="false" ht="12.75" hidden="false" customHeight="false" outlineLevel="0" collapsed="false">
      <c r="A4" s="17" t="s">
        <v>15</v>
      </c>
      <c r="B4" s="18" t="n">
        <v>38595</v>
      </c>
      <c r="C4" s="17" t="s">
        <v>8</v>
      </c>
      <c r="D4" s="19" t="n">
        <v>0.542492229051328</v>
      </c>
      <c r="E4" s="20" t="n">
        <v>2.19538816123846</v>
      </c>
      <c r="F4" s="21" t="n">
        <v>613788</v>
      </c>
      <c r="G4" s="21" t="n">
        <v>4205529</v>
      </c>
    </row>
    <row r="5" customFormat="false" ht="12.75" hidden="false" customHeight="false" outlineLevel="0" collapsed="false">
      <c r="A5" s="17" t="s">
        <v>15</v>
      </c>
      <c r="B5" s="18" t="n">
        <v>38595</v>
      </c>
      <c r="C5" s="17" t="s">
        <v>8</v>
      </c>
      <c r="D5" s="19" t="n">
        <v>0.650990674861594</v>
      </c>
      <c r="E5" s="20" t="n">
        <v>2.63446579348615</v>
      </c>
      <c r="F5" s="21" t="n">
        <v>613786</v>
      </c>
      <c r="G5" s="21" t="n">
        <v>4204854</v>
      </c>
    </row>
    <row r="6" customFormat="false" ht="12.75" hidden="false" customHeight="false" outlineLevel="0" collapsed="false">
      <c r="A6" s="17" t="s">
        <v>50</v>
      </c>
      <c r="B6" s="18" t="n">
        <v>38595</v>
      </c>
      <c r="C6" s="17" t="s">
        <v>8</v>
      </c>
      <c r="D6" s="19" t="n">
        <v>0.813572579285204</v>
      </c>
      <c r="E6" s="20" t="n">
        <v>3.29241141756886</v>
      </c>
      <c r="F6" s="22" t="n">
        <v>613702</v>
      </c>
      <c r="G6" s="22" t="n">
        <v>4204935</v>
      </c>
    </row>
    <row r="7" customFormat="false" ht="12.75" hidden="false" customHeight="false" outlineLevel="0" collapsed="false">
      <c r="A7" s="17" t="s">
        <v>50</v>
      </c>
      <c r="B7" s="18" t="n">
        <v>38595</v>
      </c>
      <c r="C7" s="17" t="s">
        <v>8</v>
      </c>
      <c r="D7" s="19" t="n">
        <v>0.759334407332857</v>
      </c>
      <c r="E7" s="20" t="n">
        <v>3.07291732306427</v>
      </c>
      <c r="F7" s="22" t="n">
        <v>613610</v>
      </c>
      <c r="G7" s="22" t="n">
        <v>4205006</v>
      </c>
    </row>
    <row r="8" customFormat="false" ht="12.75" hidden="false" customHeight="false" outlineLevel="0" collapsed="false">
      <c r="A8" s="17" t="s">
        <v>50</v>
      </c>
      <c r="B8" s="18" t="n">
        <v>38595</v>
      </c>
      <c r="C8" s="17" t="s">
        <v>8</v>
      </c>
      <c r="D8" s="19" t="n">
        <v>0.54238171952347</v>
      </c>
      <c r="E8" s="20" t="n">
        <v>2.19494094504591</v>
      </c>
      <c r="F8" s="22" t="n">
        <v>613594</v>
      </c>
      <c r="G8" s="22" t="n">
        <v>4204759</v>
      </c>
    </row>
    <row r="9" customFormat="false" ht="12.75" hidden="false" customHeight="false" outlineLevel="0" collapsed="false">
      <c r="A9" s="17" t="s">
        <v>50</v>
      </c>
      <c r="B9" s="18" t="n">
        <v>38595</v>
      </c>
      <c r="C9" s="17" t="s">
        <v>8</v>
      </c>
      <c r="D9" s="19" t="n">
        <v>0.922048923189898</v>
      </c>
      <c r="E9" s="20" t="n">
        <v>3.73139960657804</v>
      </c>
      <c r="F9" s="22" t="n">
        <v>613722</v>
      </c>
      <c r="G9" s="22" t="n">
        <v>4204703</v>
      </c>
    </row>
    <row r="10" customFormat="false" ht="12.75" hidden="false" customHeight="false" outlineLevel="0" collapsed="false">
      <c r="A10" s="17" t="s">
        <v>88</v>
      </c>
      <c r="B10" s="18" t="n">
        <v>38594</v>
      </c>
      <c r="C10" s="17" t="s">
        <v>8</v>
      </c>
      <c r="D10" s="19" t="n">
        <v>0.650990674861594</v>
      </c>
      <c r="E10" s="20" t="n">
        <v>2.63446579348615</v>
      </c>
      <c r="F10" s="22" t="n">
        <v>608814</v>
      </c>
      <c r="G10" s="22" t="n">
        <v>4215132</v>
      </c>
    </row>
    <row r="11" customFormat="false" ht="12.75" hidden="false" customHeight="false" outlineLevel="0" collapsed="false">
      <c r="A11" s="17" t="s">
        <v>88</v>
      </c>
      <c r="B11" s="18" t="n">
        <v>38594</v>
      </c>
      <c r="C11" s="17" t="s">
        <v>8</v>
      </c>
      <c r="D11" s="19" t="n">
        <v>0.433993783241063</v>
      </c>
      <c r="E11" s="20" t="n">
        <v>1.75631052899077</v>
      </c>
      <c r="F11" s="22" t="n">
        <v>608431</v>
      </c>
      <c r="G11" s="22" t="n">
        <v>4215365</v>
      </c>
    </row>
    <row r="12" customFormat="false" ht="12.75" hidden="false" customHeight="false" outlineLevel="0" collapsed="false">
      <c r="A12" s="17" t="s">
        <v>88</v>
      </c>
      <c r="B12" s="18" t="n">
        <v>38594</v>
      </c>
      <c r="C12" s="17" t="s">
        <v>8</v>
      </c>
      <c r="D12" s="19" t="n">
        <v>0.867987566482125</v>
      </c>
      <c r="E12" s="20" t="n">
        <v>3.51262105798154</v>
      </c>
      <c r="F12" s="22" t="n">
        <v>608588</v>
      </c>
      <c r="G12" s="22" t="n">
        <v>4215198</v>
      </c>
    </row>
    <row r="13" customFormat="false" ht="12.75" hidden="false" customHeight="false" outlineLevel="0" collapsed="false">
      <c r="A13" s="17" t="s">
        <v>88</v>
      </c>
      <c r="B13" s="18" t="n">
        <v>38594</v>
      </c>
      <c r="C13" s="17" t="s">
        <v>8</v>
      </c>
      <c r="D13" s="19" t="n">
        <v>0.488243006146196</v>
      </c>
      <c r="E13" s="20" t="n">
        <v>1.97584934511461</v>
      </c>
      <c r="F13" s="22" t="n">
        <v>608424</v>
      </c>
      <c r="G13" s="22" t="n">
        <v>4215142</v>
      </c>
    </row>
    <row r="14" customFormat="false" ht="12.75" hidden="false" customHeight="false" outlineLevel="0" collapsed="false">
      <c r="A14" s="17" t="s">
        <v>88</v>
      </c>
      <c r="B14" s="18" t="n">
        <v>38594</v>
      </c>
      <c r="C14" s="17" t="s">
        <v>8</v>
      </c>
      <c r="D14" s="19" t="n">
        <v>0.650990674861594</v>
      </c>
      <c r="E14" s="20" t="n">
        <v>2.63446579348615</v>
      </c>
      <c r="F14" s="22" t="n">
        <v>609175</v>
      </c>
      <c r="G14" s="22" t="n">
        <v>4215425</v>
      </c>
    </row>
    <row r="15" customFormat="false" ht="12.75" hidden="false" customHeight="false" outlineLevel="0" collapsed="false">
      <c r="A15" s="17" t="s">
        <v>88</v>
      </c>
      <c r="B15" s="18" t="n">
        <v>38594</v>
      </c>
      <c r="C15" s="17" t="s">
        <v>8</v>
      </c>
      <c r="D15" s="19" t="n">
        <v>0.75948912067186</v>
      </c>
      <c r="E15" s="20" t="n">
        <v>3.07354342573384</v>
      </c>
      <c r="F15" s="22" t="n">
        <v>608690</v>
      </c>
      <c r="G15" s="22" t="n">
        <v>4215405</v>
      </c>
    </row>
    <row r="16" customFormat="false" ht="12.75" hidden="false" customHeight="false" outlineLevel="0" collapsed="false">
      <c r="A16" s="17" t="s">
        <v>88</v>
      </c>
      <c r="B16" s="18" t="n">
        <v>38594</v>
      </c>
      <c r="C16" s="17" t="s">
        <v>8</v>
      </c>
      <c r="D16" s="19" t="n">
        <v>0.813738343576993</v>
      </c>
      <c r="E16" s="20" t="n">
        <v>3.29308224185769</v>
      </c>
      <c r="F16" s="22" t="n">
        <v>608905</v>
      </c>
      <c r="G16" s="22" t="n">
        <v>4215405</v>
      </c>
    </row>
    <row r="17" customFormat="false" ht="12.75" hidden="false" customHeight="false" outlineLevel="0" collapsed="false">
      <c r="A17" s="17" t="s">
        <v>88</v>
      </c>
      <c r="B17" s="18" t="n">
        <v>38594</v>
      </c>
      <c r="C17" s="17" t="s">
        <v>8</v>
      </c>
      <c r="D17" s="19" t="n">
        <v>0.596741451956461</v>
      </c>
      <c r="E17" s="20" t="n">
        <v>2.41492697736231</v>
      </c>
      <c r="F17" s="22" t="n">
        <v>609181</v>
      </c>
      <c r="G17" s="22" t="n">
        <v>4215167</v>
      </c>
    </row>
    <row r="18" customFormat="false" ht="12.75" hidden="false" customHeight="false" outlineLevel="0" collapsed="false">
      <c r="A18" s="17" t="s">
        <v>89</v>
      </c>
      <c r="B18" s="18" t="n">
        <v>38586</v>
      </c>
      <c r="C18" s="17" t="s">
        <v>8</v>
      </c>
      <c r="D18" s="19" t="n">
        <v>0.488243006146196</v>
      </c>
      <c r="E18" s="20" t="n">
        <v>1.97584934511461</v>
      </c>
      <c r="F18" s="22" t="n">
        <v>608213</v>
      </c>
      <c r="G18" s="22" t="n">
        <v>4211063</v>
      </c>
    </row>
    <row r="19" customFormat="false" ht="12.75" hidden="false" customHeight="false" outlineLevel="0" collapsed="false">
      <c r="A19" s="17" t="s">
        <v>89</v>
      </c>
      <c r="B19" s="18" t="n">
        <v>38586</v>
      </c>
      <c r="C19" s="17" t="s">
        <v>8</v>
      </c>
      <c r="D19" s="19" t="n">
        <v>0.244121503073098</v>
      </c>
      <c r="E19" s="20" t="n">
        <v>0.987924672557307</v>
      </c>
      <c r="F19" s="22" t="n">
        <v>608223</v>
      </c>
      <c r="G19" s="22" t="n">
        <v>4211485</v>
      </c>
    </row>
    <row r="20" customFormat="false" ht="12.75" hidden="false" customHeight="false" outlineLevel="0" collapsed="false">
      <c r="A20" s="17" t="s">
        <v>89</v>
      </c>
      <c r="B20" s="18" t="n">
        <v>38586</v>
      </c>
      <c r="C20" s="17" t="s">
        <v>8</v>
      </c>
      <c r="D20" s="19" t="n">
        <v>0.34874500439014</v>
      </c>
      <c r="E20" s="20" t="n">
        <v>1.41132096079615</v>
      </c>
      <c r="F20" s="22" t="n">
        <v>608091</v>
      </c>
      <c r="G20" s="22" t="n">
        <v>4211140</v>
      </c>
    </row>
    <row r="21" customFormat="false" ht="12.75" hidden="false" customHeight="false" outlineLevel="0" collapsed="false">
      <c r="A21" s="17" t="s">
        <v>89</v>
      </c>
      <c r="B21" s="18" t="n">
        <v>38586</v>
      </c>
      <c r="C21" s="17" t="s">
        <v>8</v>
      </c>
      <c r="D21" s="19" t="n">
        <v>0.278996003512112</v>
      </c>
      <c r="E21" s="20" t="n">
        <v>1.12905676863692</v>
      </c>
      <c r="F21" s="22" t="n">
        <v>608185</v>
      </c>
      <c r="G21" s="22" t="n">
        <v>4211298</v>
      </c>
    </row>
    <row r="22" customFormat="false" ht="12.75" hidden="false" customHeight="false" outlineLevel="0" collapsed="false">
      <c r="A22" s="17" t="s">
        <v>65</v>
      </c>
      <c r="B22" s="18" t="n">
        <v>38589</v>
      </c>
      <c r="C22" s="17" t="s">
        <v>8</v>
      </c>
      <c r="D22" s="19" t="n">
        <v>0.122060751536549</v>
      </c>
      <c r="E22" s="20" t="n">
        <v>0.493962336278654</v>
      </c>
      <c r="F22" s="22" t="n">
        <v>599208</v>
      </c>
      <c r="G22" s="22" t="n">
        <v>4219573</v>
      </c>
    </row>
    <row r="23" customFormat="false" ht="12.75" hidden="false" customHeight="false" outlineLevel="0" collapsed="false">
      <c r="A23" s="17" t="s">
        <v>65</v>
      </c>
      <c r="B23" s="18" t="n">
        <v>38589</v>
      </c>
      <c r="C23" s="17" t="s">
        <v>8</v>
      </c>
      <c r="D23" s="19" t="n">
        <v>0.244121503073098</v>
      </c>
      <c r="E23" s="20" t="n">
        <v>0.987924672557307</v>
      </c>
      <c r="F23" s="22" t="n">
        <v>599351</v>
      </c>
      <c r="G23" s="22" t="n">
        <v>4219381</v>
      </c>
    </row>
    <row r="24" customFormat="false" ht="12.75" hidden="false" customHeight="false" outlineLevel="0" collapsed="false">
      <c r="A24" s="17" t="s">
        <v>65</v>
      </c>
      <c r="B24" s="18" t="n">
        <v>38589</v>
      </c>
      <c r="C24" s="17" t="s">
        <v>8</v>
      </c>
      <c r="D24" s="19" t="n">
        <v>0.396697442493784</v>
      </c>
      <c r="E24" s="20" t="n">
        <v>1.60537759290562</v>
      </c>
      <c r="F24" s="22" t="n">
        <v>598904</v>
      </c>
      <c r="G24" s="22" t="n">
        <v>4219769</v>
      </c>
    </row>
    <row r="25" customFormat="false" ht="12.75" hidden="false" customHeight="false" outlineLevel="0" collapsed="false">
      <c r="A25" s="17" t="s">
        <v>65</v>
      </c>
      <c r="B25" s="18" t="n">
        <v>38589</v>
      </c>
      <c r="C25" s="17" t="s">
        <v>8</v>
      </c>
      <c r="D25" s="19" t="n">
        <v>0.335667066725509</v>
      </c>
      <c r="E25" s="20" t="n">
        <v>1.3583964247663</v>
      </c>
      <c r="F25" s="22" t="n">
        <v>599021</v>
      </c>
      <c r="G25" s="22" t="n">
        <v>4219460</v>
      </c>
    </row>
    <row r="26" customFormat="false" ht="12.75" hidden="false" customHeight="false" outlineLevel="0" collapsed="false">
      <c r="A26" s="17" t="s">
        <v>65</v>
      </c>
      <c r="B26" s="18" t="n">
        <v>38589</v>
      </c>
      <c r="C26" s="17" t="s">
        <v>8</v>
      </c>
      <c r="D26" s="19" t="n">
        <v>0.152575939420686</v>
      </c>
      <c r="E26" s="20" t="n">
        <v>0.617452920348317</v>
      </c>
      <c r="F26" s="22" t="n">
        <v>598765</v>
      </c>
      <c r="G26" s="22" t="n">
        <v>4219639</v>
      </c>
    </row>
    <row r="27" customFormat="false" ht="12.75" hidden="false" customHeight="false" outlineLevel="0" collapsed="false">
      <c r="A27" s="17" t="s">
        <v>90</v>
      </c>
      <c r="B27" s="18" t="n">
        <v>38590</v>
      </c>
      <c r="C27" s="17" t="s">
        <v>8</v>
      </c>
      <c r="D27" s="19" t="n">
        <v>0.305151878841372</v>
      </c>
      <c r="E27" s="20" t="n">
        <v>1.23490584069663</v>
      </c>
      <c r="F27" s="22" t="n">
        <v>618936</v>
      </c>
      <c r="G27" s="22" t="n">
        <v>4214021</v>
      </c>
    </row>
    <row r="28" customFormat="false" ht="12.75" hidden="false" customHeight="false" outlineLevel="0" collapsed="false">
      <c r="A28" s="17" t="s">
        <v>90</v>
      </c>
      <c r="B28" s="18" t="n">
        <v>38590</v>
      </c>
      <c r="C28" s="17" t="s">
        <v>8</v>
      </c>
      <c r="D28" s="19" t="n">
        <v>0.335667066725509</v>
      </c>
      <c r="E28" s="20" t="n">
        <v>1.3583964247663</v>
      </c>
      <c r="F28" s="22" t="n">
        <v>618687</v>
      </c>
      <c r="G28" s="22" t="n">
        <v>423820</v>
      </c>
    </row>
    <row r="29" customFormat="false" ht="12.75" hidden="false" customHeight="false" outlineLevel="0" collapsed="false">
      <c r="A29" s="17" t="s">
        <v>90</v>
      </c>
      <c r="B29" s="18" t="n">
        <v>38590</v>
      </c>
      <c r="C29" s="17" t="s">
        <v>8</v>
      </c>
      <c r="D29" s="19" t="n">
        <v>0.274636690957235</v>
      </c>
      <c r="E29" s="20" t="n">
        <v>1.11141525662697</v>
      </c>
      <c r="F29" s="22" t="n">
        <v>618791</v>
      </c>
      <c r="G29" s="22" t="n">
        <v>4214282</v>
      </c>
    </row>
    <row r="30" customFormat="false" ht="12.75" hidden="false" customHeight="false" outlineLevel="0" collapsed="false">
      <c r="A30" s="17" t="s">
        <v>90</v>
      </c>
      <c r="B30" s="18" t="n">
        <v>38590</v>
      </c>
      <c r="C30" s="17" t="s">
        <v>8</v>
      </c>
      <c r="D30" s="19" t="n">
        <v>0.396697442493784</v>
      </c>
      <c r="E30" s="20" t="n">
        <v>1.60537759290562</v>
      </c>
      <c r="F30" s="22" t="n">
        <v>618917</v>
      </c>
      <c r="G30" s="22" t="n">
        <v>4214262</v>
      </c>
    </row>
    <row r="31" customFormat="false" ht="12.75" hidden="false" customHeight="false" outlineLevel="0" collapsed="false">
      <c r="A31" s="17" t="s">
        <v>91</v>
      </c>
      <c r="B31" s="18" t="n">
        <v>38596</v>
      </c>
      <c r="C31" s="17" t="s">
        <v>8</v>
      </c>
      <c r="D31" s="19" t="n">
        <v>0.305151878841372</v>
      </c>
      <c r="E31" s="20" t="n">
        <v>1.23490584069663</v>
      </c>
      <c r="F31" s="22" t="n">
        <v>617965</v>
      </c>
      <c r="G31" s="22" t="n">
        <v>4213889</v>
      </c>
    </row>
    <row r="32" customFormat="false" ht="12.75" hidden="false" customHeight="false" outlineLevel="0" collapsed="false">
      <c r="A32" s="17" t="s">
        <v>91</v>
      </c>
      <c r="B32" s="18" t="n">
        <v>38596</v>
      </c>
      <c r="C32" s="17" t="s">
        <v>8</v>
      </c>
      <c r="D32" s="19" t="n">
        <v>0.244121503073098</v>
      </c>
      <c r="E32" s="20" t="n">
        <v>0.987924672557307</v>
      </c>
      <c r="F32" s="22" t="n">
        <v>618146</v>
      </c>
      <c r="G32" s="22" t="n">
        <v>4213850</v>
      </c>
    </row>
    <row r="33" customFormat="false" ht="12.75" hidden="false" customHeight="false" outlineLevel="0" collapsed="false">
      <c r="A33" s="17" t="s">
        <v>91</v>
      </c>
      <c r="B33" s="18" t="n">
        <v>38596</v>
      </c>
      <c r="C33" s="17" t="s">
        <v>8</v>
      </c>
      <c r="D33" s="19" t="n">
        <v>0.396697442493784</v>
      </c>
      <c r="E33" s="20" t="n">
        <v>1.60537759290562</v>
      </c>
      <c r="F33" s="22" t="n">
        <v>618085</v>
      </c>
      <c r="G33" s="22" t="n">
        <v>4214070</v>
      </c>
    </row>
    <row r="34" customFormat="false" ht="12.75" hidden="false" customHeight="false" outlineLevel="0" collapsed="false">
      <c r="A34" s="17" t="s">
        <v>91</v>
      </c>
      <c r="B34" s="18" t="n">
        <v>38596</v>
      </c>
      <c r="C34" s="17" t="s">
        <v>8</v>
      </c>
      <c r="D34" s="19" t="n">
        <v>0.427212630377921</v>
      </c>
      <c r="E34" s="20" t="n">
        <v>1.72886817697529</v>
      </c>
      <c r="F34" s="22" t="n">
        <v>618436</v>
      </c>
      <c r="G34" s="22" t="n">
        <v>4213869</v>
      </c>
    </row>
    <row r="35" customFormat="false" ht="12.75" hidden="false" customHeight="false" outlineLevel="0" collapsed="false">
      <c r="A35" s="17" t="s">
        <v>92</v>
      </c>
      <c r="B35" s="18" t="n">
        <v>38609</v>
      </c>
      <c r="C35" s="17" t="s">
        <v>8</v>
      </c>
      <c r="D35" s="19" t="n">
        <v>0.305151878841372</v>
      </c>
      <c r="E35" s="20" t="n">
        <v>1.23490584069663</v>
      </c>
      <c r="F35" s="22" t="n">
        <v>582360</v>
      </c>
      <c r="G35" s="22" t="n">
        <v>4219612</v>
      </c>
    </row>
    <row r="36" customFormat="false" ht="12.75" hidden="false" customHeight="false" outlineLevel="0" collapsed="false">
      <c r="A36" s="17" t="s">
        <v>92</v>
      </c>
      <c r="B36" s="18" t="n">
        <v>38609</v>
      </c>
      <c r="C36" s="17" t="s">
        <v>8</v>
      </c>
      <c r="D36" s="19" t="n">
        <v>0.335667066725509</v>
      </c>
      <c r="E36" s="20" t="n">
        <v>1.3583964247663</v>
      </c>
      <c r="F36" s="22" t="n">
        <v>582226</v>
      </c>
      <c r="G36" s="22" t="n">
        <v>4219605</v>
      </c>
    </row>
    <row r="37" customFormat="false" ht="12.75" hidden="false" customHeight="false" outlineLevel="0" collapsed="false">
      <c r="A37" s="17" t="s">
        <v>92</v>
      </c>
      <c r="B37" s="18" t="n">
        <v>38609</v>
      </c>
      <c r="C37" s="17" t="s">
        <v>8</v>
      </c>
      <c r="D37" s="19" t="n">
        <v>0.274636690957235</v>
      </c>
      <c r="E37" s="20" t="n">
        <v>1.11141525662697</v>
      </c>
      <c r="F37" s="22" t="n">
        <v>582173</v>
      </c>
      <c r="G37" s="22" t="n">
        <v>4219519</v>
      </c>
    </row>
    <row r="38" customFormat="false" ht="12.75" hidden="false" customHeight="false" outlineLevel="0" collapsed="false">
      <c r="A38" s="17" t="s">
        <v>92</v>
      </c>
      <c r="B38" s="18" t="n">
        <v>38609</v>
      </c>
      <c r="C38" s="17" t="s">
        <v>8</v>
      </c>
      <c r="D38" s="19" t="n">
        <v>0.366182254609647</v>
      </c>
      <c r="E38" s="20" t="n">
        <v>1.48188700883596</v>
      </c>
      <c r="F38" s="22" t="n">
        <v>582442</v>
      </c>
      <c r="G38" s="22" t="n">
        <v>4219520</v>
      </c>
    </row>
    <row r="39" customFormat="false" ht="12.75" hidden="false" customHeight="false" outlineLevel="0" collapsed="false">
      <c r="A39" s="17" t="s">
        <v>92</v>
      </c>
      <c r="B39" s="18" t="n">
        <v>38609</v>
      </c>
      <c r="C39" s="17" t="s">
        <v>8</v>
      </c>
      <c r="D39" s="19" t="n">
        <v>0.366182254609647</v>
      </c>
      <c r="E39" s="20" t="n">
        <v>1.48188700883596</v>
      </c>
      <c r="F39" s="22" t="n">
        <v>582445</v>
      </c>
      <c r="G39" s="22" t="n">
        <v>4219614</v>
      </c>
    </row>
    <row r="40" customFormat="false" ht="12.75" hidden="false" customHeight="false" outlineLevel="0" collapsed="false">
      <c r="A40" s="17" t="s">
        <v>92</v>
      </c>
      <c r="B40" s="18" t="n">
        <v>38609</v>
      </c>
      <c r="C40" s="17" t="s">
        <v>8</v>
      </c>
      <c r="D40" s="19" t="n">
        <v>0.366182254609647</v>
      </c>
      <c r="E40" s="20" t="n">
        <v>1.48188700883596</v>
      </c>
      <c r="F40" s="22" t="n">
        <v>582192</v>
      </c>
      <c r="G40" s="22" t="n">
        <v>4219607</v>
      </c>
    </row>
    <row r="41" customFormat="false" ht="12.75" hidden="false" customHeight="false" outlineLevel="0" collapsed="false">
      <c r="A41" s="17" t="s">
        <v>92</v>
      </c>
      <c r="B41" s="18" t="n">
        <v>38609</v>
      </c>
      <c r="C41" s="17" t="s">
        <v>8</v>
      </c>
      <c r="D41" s="19" t="n">
        <v>0.244121503073098</v>
      </c>
      <c r="E41" s="20" t="n">
        <v>0.987924672557307</v>
      </c>
      <c r="F41" s="22" t="n">
        <v>582296</v>
      </c>
      <c r="G41" s="22" t="n">
        <v>4219520</v>
      </c>
    </row>
    <row r="42" customFormat="false" ht="12.75" hidden="false" customHeight="false" outlineLevel="0" collapsed="false">
      <c r="A42" s="17" t="s">
        <v>39</v>
      </c>
      <c r="B42" s="18" t="n">
        <v>38609</v>
      </c>
      <c r="C42" s="17" t="s">
        <v>40</v>
      </c>
      <c r="D42" s="19" t="n">
        <v>0.305151878841372</v>
      </c>
      <c r="E42" s="20" t="n">
        <v>1.23490584069663</v>
      </c>
      <c r="F42" s="22" t="n">
        <v>582360</v>
      </c>
      <c r="G42" s="22" t="n">
        <v>4219612</v>
      </c>
    </row>
    <row r="43" customFormat="false" ht="12.75" hidden="false" customHeight="false" outlineLevel="0" collapsed="false">
      <c r="A43" s="17" t="s">
        <v>39</v>
      </c>
      <c r="B43" s="18" t="n">
        <v>38609</v>
      </c>
      <c r="C43" s="17" t="s">
        <v>40</v>
      </c>
      <c r="D43" s="19" t="n">
        <v>0.335667066725509</v>
      </c>
      <c r="E43" s="20" t="n">
        <v>1.3583964247663</v>
      </c>
      <c r="F43" s="22" t="n">
        <v>582226</v>
      </c>
      <c r="G43" s="22" t="n">
        <v>4219605</v>
      </c>
    </row>
    <row r="44" customFormat="false" ht="12.75" hidden="false" customHeight="false" outlineLevel="0" collapsed="false">
      <c r="A44" s="17" t="s">
        <v>39</v>
      </c>
      <c r="B44" s="18" t="n">
        <v>38609</v>
      </c>
      <c r="C44" s="17" t="s">
        <v>40</v>
      </c>
      <c r="D44" s="19" t="n">
        <v>0.274636690957235</v>
      </c>
      <c r="E44" s="20" t="n">
        <v>1.11141525662697</v>
      </c>
      <c r="F44" s="22" t="n">
        <v>582173</v>
      </c>
      <c r="G44" s="22" t="n">
        <v>4219519</v>
      </c>
    </row>
    <row r="45" customFormat="false" ht="12.75" hidden="false" customHeight="false" outlineLevel="0" collapsed="false">
      <c r="A45" s="17" t="s">
        <v>39</v>
      </c>
      <c r="B45" s="18" t="n">
        <v>38609</v>
      </c>
      <c r="C45" s="17" t="s">
        <v>40</v>
      </c>
      <c r="D45" s="19" t="n">
        <v>0.366182254609647</v>
      </c>
      <c r="E45" s="20" t="n">
        <v>1.48188700883596</v>
      </c>
      <c r="F45" s="22" t="n">
        <v>582442</v>
      </c>
      <c r="G45" s="22" t="n">
        <v>4219520</v>
      </c>
    </row>
    <row r="46" customFormat="false" ht="12.75" hidden="false" customHeight="false" outlineLevel="0" collapsed="false">
      <c r="A46" s="17" t="s">
        <v>39</v>
      </c>
      <c r="B46" s="18" t="n">
        <v>38609</v>
      </c>
      <c r="C46" s="17" t="s">
        <v>40</v>
      </c>
      <c r="D46" s="19" t="n">
        <v>0.366182254609647</v>
      </c>
      <c r="E46" s="20" t="n">
        <v>1.48188700883596</v>
      </c>
      <c r="F46" s="22" t="n">
        <v>582445</v>
      </c>
      <c r="G46" s="22" t="n">
        <v>4219614</v>
      </c>
    </row>
    <row r="47" customFormat="false" ht="12.75" hidden="false" customHeight="false" outlineLevel="0" collapsed="false">
      <c r="A47" s="17" t="s">
        <v>39</v>
      </c>
      <c r="B47" s="18" t="n">
        <v>38609</v>
      </c>
      <c r="C47" s="17" t="s">
        <v>40</v>
      </c>
      <c r="D47" s="19" t="n">
        <v>0.366182254609647</v>
      </c>
      <c r="E47" s="20" t="n">
        <v>1.48188700883596</v>
      </c>
      <c r="F47" s="22" t="n">
        <v>582192</v>
      </c>
      <c r="G47" s="22" t="n">
        <v>4219607</v>
      </c>
    </row>
    <row r="48" customFormat="false" ht="12.75" hidden="false" customHeight="false" outlineLevel="0" collapsed="false">
      <c r="A48" s="17" t="s">
        <v>39</v>
      </c>
      <c r="B48" s="18" t="n">
        <v>38609</v>
      </c>
      <c r="C48" s="17" t="s">
        <v>40</v>
      </c>
      <c r="D48" s="19" t="n">
        <v>0.244121503073098</v>
      </c>
      <c r="E48" s="20" t="n">
        <v>0.987924672557307</v>
      </c>
      <c r="F48" s="22" t="n">
        <v>582296</v>
      </c>
      <c r="G48" s="22" t="n">
        <v>4219520</v>
      </c>
    </row>
    <row r="49" customFormat="false" ht="12.75" hidden="false" customHeight="false" outlineLevel="0" collapsed="false">
      <c r="A49" s="17" t="s">
        <v>93</v>
      </c>
      <c r="B49" s="18" t="n">
        <v>38589</v>
      </c>
      <c r="C49" s="17" t="s">
        <v>8</v>
      </c>
      <c r="D49" s="19" t="n">
        <v>0.671334133451019</v>
      </c>
      <c r="E49" s="20" t="n">
        <v>2.71679284953259</v>
      </c>
      <c r="F49" s="21" t="n">
        <v>611179</v>
      </c>
      <c r="G49" s="21" t="n">
        <v>4208369</v>
      </c>
    </row>
    <row r="50" customFormat="false" ht="12.75" hidden="false" customHeight="false" outlineLevel="0" collapsed="false">
      <c r="A50" s="17" t="s">
        <v>93</v>
      </c>
      <c r="B50" s="18" t="n">
        <v>38589</v>
      </c>
      <c r="C50" s="17" t="s">
        <v>8</v>
      </c>
      <c r="D50" s="19" t="n">
        <v>0.610303757682744</v>
      </c>
      <c r="E50" s="20" t="n">
        <v>2.46981168139327</v>
      </c>
      <c r="F50" s="21" t="n">
        <v>611012</v>
      </c>
      <c r="G50" s="21" t="n">
        <v>4208265</v>
      </c>
    </row>
    <row r="51" customFormat="false" ht="12.75" hidden="false" customHeight="false" outlineLevel="0" collapsed="false">
      <c r="A51" s="17" t="s">
        <v>93</v>
      </c>
      <c r="B51" s="18" t="n">
        <v>38589</v>
      </c>
      <c r="C51" s="17" t="s">
        <v>8</v>
      </c>
      <c r="D51" s="19" t="n">
        <v>0.366182254609647</v>
      </c>
      <c r="E51" s="20" t="n">
        <v>1.48188700883596</v>
      </c>
      <c r="F51" s="21" t="n">
        <v>610955</v>
      </c>
      <c r="G51" s="21" t="n">
        <v>4208330</v>
      </c>
    </row>
    <row r="52" customFormat="false" ht="12.75" hidden="false" customHeight="false" outlineLevel="0" collapsed="false">
      <c r="A52" s="17" t="s">
        <v>93</v>
      </c>
      <c r="B52" s="18" t="n">
        <v>38589</v>
      </c>
      <c r="C52" s="17" t="s">
        <v>8</v>
      </c>
      <c r="D52" s="19" t="n">
        <v>0.518758194030333</v>
      </c>
      <c r="E52" s="20" t="n">
        <v>2.09933992918428</v>
      </c>
      <c r="F52" s="21" t="n">
        <v>611148</v>
      </c>
      <c r="G52" s="21" t="n">
        <v>4208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6.7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0" width="7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23" t="s">
        <v>89</v>
      </c>
      <c r="B2" s="24" t="n">
        <v>38629</v>
      </c>
      <c r="C2" s="23" t="s">
        <v>8</v>
      </c>
      <c r="D2" s="25" t="n">
        <v>0.418494005268168</v>
      </c>
      <c r="E2" s="26" t="n">
        <v>1.69358515295538</v>
      </c>
      <c r="F2" s="27" t="n">
        <v>608171</v>
      </c>
      <c r="G2" s="27" t="n">
        <v>4211499</v>
      </c>
    </row>
    <row r="3" customFormat="false" ht="12.75" hidden="false" customHeight="false" outlineLevel="0" collapsed="false">
      <c r="A3" s="23" t="s">
        <v>94</v>
      </c>
      <c r="B3" s="24" t="n">
        <v>38629</v>
      </c>
      <c r="C3" s="23" t="s">
        <v>8</v>
      </c>
      <c r="D3" s="25" t="n">
        <v>0.488243006146196</v>
      </c>
      <c r="E3" s="26" t="n">
        <v>1.97584934511461</v>
      </c>
      <c r="F3" s="27" t="n">
        <v>608186</v>
      </c>
      <c r="G3" s="27" t="n">
        <v>4211431</v>
      </c>
    </row>
    <row r="4" customFormat="false" ht="12.75" hidden="false" customHeight="false" outlineLevel="0" collapsed="false">
      <c r="A4" s="23" t="s">
        <v>95</v>
      </c>
      <c r="B4" s="24" t="n">
        <v>38629</v>
      </c>
      <c r="C4" s="23" t="s">
        <v>8</v>
      </c>
      <c r="D4" s="25" t="n">
        <v>0.34874500439014</v>
      </c>
      <c r="E4" s="26" t="n">
        <v>1.41132096079615</v>
      </c>
      <c r="F4" s="27" t="n">
        <v>608238</v>
      </c>
      <c r="G4" s="27" t="n">
        <v>4211067</v>
      </c>
    </row>
    <row r="5" customFormat="false" ht="12.75" hidden="false" customHeight="false" outlineLevel="0" collapsed="false">
      <c r="A5" s="23" t="s">
        <v>96</v>
      </c>
      <c r="B5" s="24" t="n">
        <v>38629</v>
      </c>
      <c r="C5" s="23" t="s">
        <v>8</v>
      </c>
      <c r="D5" s="25" t="n">
        <v>0.418494005268168</v>
      </c>
      <c r="E5" s="26" t="n">
        <v>1.69358515295538</v>
      </c>
      <c r="F5" s="27" t="n">
        <v>608196</v>
      </c>
      <c r="G5" s="27" t="n">
        <v>4211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A66" activeCellId="1" sqref="A1:IV1 A66:IV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20.7"/>
    <col collapsed="false" customWidth="true" hidden="false" outlineLevel="0" max="2" min="2" style="28" width="9.14"/>
    <col collapsed="false" customWidth="true" hidden="false" outlineLevel="0" max="3" min="3" style="28" width="6.7"/>
    <col collapsed="false" customWidth="true" hidden="false" outlineLevel="0" max="4" min="4" style="29" width="15.13"/>
    <col collapsed="false" customWidth="true" hidden="false" outlineLevel="0" max="5" min="5" style="29" width="15.28"/>
    <col collapsed="false" customWidth="true" hidden="false" outlineLevel="0" max="6" min="6" style="30" width="13.85"/>
    <col collapsed="false" customWidth="true" hidden="false" outlineLevel="0" max="7" min="7" style="3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4" t="s">
        <v>7</v>
      </c>
      <c r="B2" s="5" t="n">
        <v>38497</v>
      </c>
      <c r="C2" s="4" t="s">
        <v>8</v>
      </c>
      <c r="D2" s="6" t="n">
        <v>0.45</v>
      </c>
      <c r="E2" s="6" t="n">
        <f aca="false">D2*4046.8564224/1000</f>
        <v>1.82108539008</v>
      </c>
      <c r="F2" s="7" t="n">
        <v>613905.998</v>
      </c>
      <c r="G2" s="7" t="n">
        <v>4204856.943</v>
      </c>
    </row>
    <row r="3" customFormat="false" ht="12.75" hidden="false" customHeight="false" outlineLevel="0" collapsed="false">
      <c r="A3" s="4" t="s">
        <v>9</v>
      </c>
      <c r="B3" s="5" t="n">
        <v>38497</v>
      </c>
      <c r="C3" s="4" t="s">
        <v>8</v>
      </c>
      <c r="D3" s="6" t="n">
        <v>0.35</v>
      </c>
      <c r="E3" s="6" t="n">
        <f aca="false">D3*4046.8564224/1000</f>
        <v>1.41639974784</v>
      </c>
      <c r="F3" s="7" t="n">
        <v>613775.231</v>
      </c>
      <c r="G3" s="7" t="n">
        <v>4204956.981</v>
      </c>
    </row>
    <row r="4" customFormat="false" ht="12.75" hidden="false" customHeight="false" outlineLevel="0" collapsed="false">
      <c r="A4" s="4" t="s">
        <v>10</v>
      </c>
      <c r="B4" s="5" t="n">
        <v>38497</v>
      </c>
      <c r="C4" s="4" t="s">
        <v>8</v>
      </c>
      <c r="D4" s="6" t="n">
        <v>0.45</v>
      </c>
      <c r="E4" s="6" t="n">
        <f aca="false">D4*4046.8564224/1000</f>
        <v>1.82108539008</v>
      </c>
      <c r="F4" s="7" t="n">
        <v>613786.998</v>
      </c>
      <c r="G4" s="7" t="n">
        <v>4205022.968</v>
      </c>
    </row>
    <row r="5" customFormat="false" ht="12.75" hidden="false" customHeight="false" outlineLevel="0" collapsed="false">
      <c r="A5" s="4" t="s">
        <v>11</v>
      </c>
      <c r="B5" s="5" t="n">
        <v>38497</v>
      </c>
      <c r="C5" s="4" t="s">
        <v>8</v>
      </c>
      <c r="D5" s="6" t="n">
        <v>0.8</v>
      </c>
      <c r="E5" s="6" t="n">
        <f aca="false">D5*4046.8564224/1000</f>
        <v>3.23748513792</v>
      </c>
      <c r="F5" s="7" t="n">
        <v>613896.478</v>
      </c>
      <c r="G5" s="7" t="n">
        <v>4204994.856</v>
      </c>
    </row>
    <row r="6" customFormat="false" ht="12.75" hidden="false" customHeight="false" outlineLevel="0" collapsed="false">
      <c r="A6" s="4" t="s">
        <v>12</v>
      </c>
      <c r="B6" s="5" t="n">
        <v>38497</v>
      </c>
      <c r="C6" s="4" t="s">
        <v>8</v>
      </c>
      <c r="D6" s="6" t="n">
        <v>0.4</v>
      </c>
      <c r="E6" s="6" t="n">
        <f aca="false">D6*4046.8564224/1000</f>
        <v>1.61874256896</v>
      </c>
      <c r="F6" s="7" t="n">
        <v>613761.544</v>
      </c>
      <c r="G6" s="7" t="n">
        <v>4205084.446</v>
      </c>
    </row>
    <row r="7" customFormat="false" ht="12.75" hidden="false" customHeight="false" outlineLevel="0" collapsed="false">
      <c r="A7" s="4" t="s">
        <v>13</v>
      </c>
      <c r="B7" s="5" t="n">
        <v>38497</v>
      </c>
      <c r="C7" s="4" t="s">
        <v>8</v>
      </c>
      <c r="D7" s="6" t="n">
        <v>0.6</v>
      </c>
      <c r="E7" s="6" t="n">
        <f aca="false">D7*4046.8564224/1000</f>
        <v>2.42811385344</v>
      </c>
      <c r="F7" s="7" t="n">
        <v>613884.768</v>
      </c>
      <c r="G7" s="7" t="n">
        <v>4205083.883</v>
      </c>
    </row>
    <row r="8" customFormat="false" ht="12.75" hidden="false" customHeight="false" outlineLevel="0" collapsed="false">
      <c r="A8" s="4" t="s">
        <v>14</v>
      </c>
      <c r="B8" s="5" t="n">
        <v>38497</v>
      </c>
      <c r="C8" s="4" t="s">
        <v>8</v>
      </c>
      <c r="D8" s="6" t="n">
        <v>0.55</v>
      </c>
      <c r="E8" s="6" t="n">
        <f aca="false">D8*4046.8564224/1000</f>
        <v>2.22577103232</v>
      </c>
      <c r="F8" s="7" t="n">
        <v>613760.87</v>
      </c>
      <c r="G8" s="7" t="n">
        <v>4205283.123</v>
      </c>
    </row>
    <row r="9" customFormat="false" ht="12.75" hidden="false" customHeight="false" outlineLevel="0" collapsed="false">
      <c r="A9" s="4" t="s">
        <v>15</v>
      </c>
      <c r="B9" s="5" t="n">
        <v>38497</v>
      </c>
      <c r="C9" s="4" t="s">
        <v>8</v>
      </c>
      <c r="D9" s="6" t="n">
        <v>0.65</v>
      </c>
      <c r="E9" s="6" t="n">
        <f aca="false">D9*4046.8564224/1000</f>
        <v>2.63045667456</v>
      </c>
      <c r="F9" s="7" t="n">
        <v>613966.061</v>
      </c>
      <c r="G9" s="7" t="n">
        <v>4205284.67</v>
      </c>
    </row>
    <row r="10" customFormat="false" ht="12.75" hidden="false" customHeight="false" outlineLevel="0" collapsed="false">
      <c r="A10" s="11" t="s">
        <v>15</v>
      </c>
      <c r="B10" s="12" t="n">
        <v>38563</v>
      </c>
      <c r="C10" s="11" t="s">
        <v>8</v>
      </c>
      <c r="D10" s="13" t="n">
        <v>0.717594336745494</v>
      </c>
      <c r="E10" s="13" t="n">
        <f aca="false">D10*4046.8564224/1000</f>
        <v>2.90400125033637</v>
      </c>
      <c r="F10" s="14" t="n">
        <v>613836</v>
      </c>
      <c r="G10" s="14" t="n">
        <v>4204855</v>
      </c>
    </row>
    <row r="11" customFormat="false" ht="12.75" hidden="false" customHeight="false" outlineLevel="0" collapsed="false">
      <c r="A11" s="11" t="s">
        <v>15</v>
      </c>
      <c r="B11" s="12" t="n">
        <v>38563</v>
      </c>
      <c r="C11" s="11" t="s">
        <v>8</v>
      </c>
      <c r="D11" s="13" t="n">
        <v>0.837193392869744</v>
      </c>
      <c r="E11" s="13" t="n">
        <f aca="false">D11*4046.8564224/1000</f>
        <v>3.38800145872577</v>
      </c>
      <c r="F11" s="14" t="n">
        <v>613939</v>
      </c>
      <c r="G11" s="14" t="n">
        <v>4205262</v>
      </c>
    </row>
    <row r="12" customFormat="false" ht="12.75" hidden="false" customHeight="false" outlineLevel="0" collapsed="false">
      <c r="A12" s="11" t="s">
        <v>15</v>
      </c>
      <c r="B12" s="12" t="n">
        <v>38563</v>
      </c>
      <c r="C12" s="11" t="s">
        <v>8</v>
      </c>
      <c r="D12" s="13" t="n">
        <v>0.597995280621245</v>
      </c>
      <c r="E12" s="13" t="n">
        <f aca="false">D12*4046.8564224/1000</f>
        <v>2.42000104194698</v>
      </c>
      <c r="F12" s="14" t="n">
        <v>613778</v>
      </c>
      <c r="G12" s="14" t="n">
        <v>4205194</v>
      </c>
    </row>
    <row r="13" customFormat="false" ht="12.75" hidden="false" customHeight="false" outlineLevel="0" collapsed="false">
      <c r="A13" s="17" t="s">
        <v>15</v>
      </c>
      <c r="B13" s="18" t="n">
        <v>38595</v>
      </c>
      <c r="C13" s="17" t="s">
        <v>8</v>
      </c>
      <c r="D13" s="19" t="n">
        <v>0.542492229051328</v>
      </c>
      <c r="E13" s="20" t="n">
        <f aca="false">D13*4046.8564224/1000</f>
        <v>2.19538816123846</v>
      </c>
      <c r="F13" s="21" t="n">
        <v>613889</v>
      </c>
      <c r="G13" s="21" t="n">
        <v>4204981</v>
      </c>
    </row>
    <row r="14" customFormat="false" ht="12.75" hidden="false" customHeight="false" outlineLevel="0" collapsed="false">
      <c r="A14" s="17" t="s">
        <v>15</v>
      </c>
      <c r="B14" s="18" t="n">
        <v>38595</v>
      </c>
      <c r="C14" s="17" t="s">
        <v>8</v>
      </c>
      <c r="D14" s="19" t="n">
        <v>0.75948912067186</v>
      </c>
      <c r="E14" s="20" t="n">
        <f aca="false">D14*4046.8564224/1000</f>
        <v>3.07354342573384</v>
      </c>
      <c r="F14" s="21" t="n">
        <v>613788</v>
      </c>
      <c r="G14" s="21" t="n">
        <v>4205283</v>
      </c>
    </row>
    <row r="15" customFormat="false" ht="12.75" hidden="false" customHeight="false" outlineLevel="0" collapsed="false">
      <c r="A15" s="17" t="s">
        <v>15</v>
      </c>
      <c r="B15" s="18" t="n">
        <v>38595</v>
      </c>
      <c r="C15" s="17" t="s">
        <v>8</v>
      </c>
      <c r="D15" s="19" t="n">
        <v>0.542492229051328</v>
      </c>
      <c r="E15" s="20" t="n">
        <f aca="false">D15*4046.8564224/1000</f>
        <v>2.19538816123846</v>
      </c>
      <c r="F15" s="21" t="n">
        <v>613788</v>
      </c>
      <c r="G15" s="21" t="n">
        <v>4205529</v>
      </c>
    </row>
    <row r="16" customFormat="false" ht="12.75" hidden="false" customHeight="false" outlineLevel="0" collapsed="false">
      <c r="A16" s="17" t="s">
        <v>15</v>
      </c>
      <c r="B16" s="18" t="n">
        <v>38595</v>
      </c>
      <c r="C16" s="17" t="s">
        <v>8</v>
      </c>
      <c r="D16" s="19" t="n">
        <v>0.650990674861594</v>
      </c>
      <c r="E16" s="20" t="n">
        <f aca="false">D16*4046.8564224/1000</f>
        <v>2.63446579348615</v>
      </c>
      <c r="F16" s="21" t="n">
        <v>613786</v>
      </c>
      <c r="G16" s="21" t="n">
        <v>4204854</v>
      </c>
    </row>
    <row r="17" customFormat="false" ht="12.75" hidden="false" customHeight="false" outlineLevel="0" collapsed="false">
      <c r="A17" s="4" t="s">
        <v>16</v>
      </c>
      <c r="B17" s="8" t="n">
        <v>38496</v>
      </c>
      <c r="C17" s="4" t="s">
        <v>8</v>
      </c>
      <c r="D17" s="6" t="n">
        <v>0.9</v>
      </c>
      <c r="E17" s="6" t="n">
        <f aca="false">D17*4046.8564224/1000</f>
        <v>3.64217078016</v>
      </c>
      <c r="F17" s="7" t="n">
        <v>613578.657</v>
      </c>
      <c r="G17" s="7" t="n">
        <v>4204840.676</v>
      </c>
    </row>
    <row r="18" customFormat="false" ht="12.75" hidden="false" customHeight="false" outlineLevel="0" collapsed="false">
      <c r="A18" s="4" t="s">
        <v>17</v>
      </c>
      <c r="B18" s="8" t="n">
        <v>38496</v>
      </c>
      <c r="C18" s="4" t="s">
        <v>8</v>
      </c>
      <c r="D18" s="6" t="n">
        <v>0.8</v>
      </c>
      <c r="E18" s="6" t="n">
        <f aca="false">D18*4046.8564224/1000</f>
        <v>3.23748513792</v>
      </c>
      <c r="F18" s="7" t="n">
        <v>613597.304</v>
      </c>
      <c r="G18" s="7" t="n">
        <v>4204733.857</v>
      </c>
    </row>
    <row r="19" customFormat="false" ht="12.75" hidden="false" customHeight="false" outlineLevel="0" collapsed="false">
      <c r="A19" s="4" t="s">
        <v>18</v>
      </c>
      <c r="B19" s="8" t="n">
        <v>38496</v>
      </c>
      <c r="C19" s="4" t="s">
        <v>8</v>
      </c>
      <c r="D19" s="6" t="n">
        <v>0.75</v>
      </c>
      <c r="E19" s="6" t="n">
        <f aca="false">D19*4046.8564224/1000</f>
        <v>3.0351423168</v>
      </c>
      <c r="F19" s="7" t="n">
        <v>613590.62</v>
      </c>
      <c r="G19" s="7" t="n">
        <v>4204950.991</v>
      </c>
    </row>
    <row r="20" customFormat="false" ht="12.75" hidden="false" customHeight="false" outlineLevel="0" collapsed="false">
      <c r="A20" s="4" t="s">
        <v>19</v>
      </c>
      <c r="B20" s="8" t="n">
        <v>38496</v>
      </c>
      <c r="C20" s="4" t="s">
        <v>8</v>
      </c>
      <c r="D20" s="6" t="n">
        <v>0.85</v>
      </c>
      <c r="E20" s="6" t="n">
        <f aca="false">D20*4046.8564224/1000</f>
        <v>3.43982795904</v>
      </c>
      <c r="F20" s="7" t="n">
        <v>613719.895</v>
      </c>
      <c r="G20" s="7" t="n">
        <v>4205060.638</v>
      </c>
    </row>
    <row r="21" customFormat="false" ht="12.75" hidden="false" customHeight="false" outlineLevel="0" collapsed="false">
      <c r="A21" s="4" t="s">
        <v>20</v>
      </c>
      <c r="B21" s="8" t="n">
        <v>38496</v>
      </c>
      <c r="C21" s="4" t="s">
        <v>8</v>
      </c>
      <c r="D21" s="6" t="n">
        <v>0.75</v>
      </c>
      <c r="E21" s="6" t="n">
        <f aca="false">D21*4046.8564224/1000</f>
        <v>3.0351423168</v>
      </c>
      <c r="F21" s="7" t="n">
        <v>613749.106</v>
      </c>
      <c r="G21" s="7" t="n">
        <v>4204742.917</v>
      </c>
    </row>
    <row r="22" customFormat="false" ht="12.75" hidden="false" customHeight="false" outlineLevel="0" collapsed="false">
      <c r="A22" s="4" t="s">
        <v>21</v>
      </c>
      <c r="B22" s="8" t="n">
        <v>38496</v>
      </c>
      <c r="C22" s="4" t="s">
        <v>8</v>
      </c>
      <c r="D22" s="6" t="n">
        <v>0.65</v>
      </c>
      <c r="E22" s="6" t="n">
        <f aca="false">D22*4046.8564224/1000</f>
        <v>2.63045667456</v>
      </c>
      <c r="F22" s="7" t="n">
        <v>613745.064</v>
      </c>
      <c r="G22" s="7" t="n">
        <v>4204831.26</v>
      </c>
    </row>
    <row r="23" customFormat="false" ht="12.75" hidden="false" customHeight="false" outlineLevel="0" collapsed="false">
      <c r="A23" s="11" t="s">
        <v>47</v>
      </c>
      <c r="B23" s="12" t="n">
        <v>38547</v>
      </c>
      <c r="C23" s="11" t="s">
        <v>8</v>
      </c>
      <c r="D23" s="15" t="n">
        <v>0.837193392869744</v>
      </c>
      <c r="E23" s="13" t="n">
        <f aca="false">D23*4046.8564224/1000</f>
        <v>3.38800145872577</v>
      </c>
      <c r="F23" s="16" t="n">
        <v>613716.997</v>
      </c>
      <c r="G23" s="16" t="n">
        <v>4204933.436</v>
      </c>
    </row>
    <row r="24" customFormat="false" ht="12.75" hidden="false" customHeight="false" outlineLevel="0" collapsed="false">
      <c r="A24" s="11" t="s">
        <v>48</v>
      </c>
      <c r="B24" s="12" t="n">
        <v>38547</v>
      </c>
      <c r="C24" s="11" t="s">
        <v>8</v>
      </c>
      <c r="D24" s="15" t="n">
        <v>0.717594336745494</v>
      </c>
      <c r="E24" s="13" t="n">
        <f aca="false">D24*4046.8564224/1000</f>
        <v>2.90400125033637</v>
      </c>
      <c r="F24" s="16" t="n">
        <v>613592.49</v>
      </c>
      <c r="G24" s="16" t="n">
        <v>4205013.509</v>
      </c>
    </row>
    <row r="25" customFormat="false" ht="12.75" hidden="false" customHeight="false" outlineLevel="0" collapsed="false">
      <c r="A25" s="11" t="s">
        <v>49</v>
      </c>
      <c r="B25" s="12" t="n">
        <v>38547</v>
      </c>
      <c r="C25" s="11" t="s">
        <v>8</v>
      </c>
      <c r="D25" s="15" t="n">
        <v>0.65779480868337</v>
      </c>
      <c r="E25" s="13" t="n">
        <f aca="false">D25*4046.8564224/1000</f>
        <v>2.66200114614168</v>
      </c>
      <c r="F25" s="16" t="n">
        <v>613739.812</v>
      </c>
      <c r="G25" s="16" t="n">
        <v>4204771.625</v>
      </c>
    </row>
    <row r="26" customFormat="false" ht="12.75" hidden="false" customHeight="false" outlineLevel="0" collapsed="false">
      <c r="A26" s="11" t="s">
        <v>50</v>
      </c>
      <c r="B26" s="12" t="n">
        <v>38547</v>
      </c>
      <c r="C26" s="11" t="s">
        <v>8</v>
      </c>
      <c r="D26" s="15" t="n">
        <v>0.837193392869744</v>
      </c>
      <c r="E26" s="13" t="n">
        <f aca="false">D26*4046.8564224/1000</f>
        <v>3.38800145872577</v>
      </c>
      <c r="F26" s="16" t="n">
        <v>613608.985</v>
      </c>
      <c r="G26" s="16" t="n">
        <v>4204730.392</v>
      </c>
    </row>
    <row r="27" customFormat="false" ht="12.75" hidden="false" customHeight="false" outlineLevel="0" collapsed="false">
      <c r="A27" s="17" t="s">
        <v>50</v>
      </c>
      <c r="B27" s="18" t="n">
        <v>38595</v>
      </c>
      <c r="C27" s="17" t="s">
        <v>8</v>
      </c>
      <c r="D27" s="19" t="n">
        <v>0.813572579285204</v>
      </c>
      <c r="E27" s="20" t="n">
        <f aca="false">D27*4046.8564224/1000</f>
        <v>3.29241141756886</v>
      </c>
      <c r="F27" s="22" t="n">
        <v>613702</v>
      </c>
      <c r="G27" s="22" t="n">
        <v>4204935</v>
      </c>
    </row>
    <row r="28" customFormat="false" ht="12.75" hidden="false" customHeight="false" outlineLevel="0" collapsed="false">
      <c r="A28" s="17" t="s">
        <v>50</v>
      </c>
      <c r="B28" s="18" t="n">
        <v>38595</v>
      </c>
      <c r="C28" s="17" t="s">
        <v>8</v>
      </c>
      <c r="D28" s="19" t="n">
        <v>0.759334407332857</v>
      </c>
      <c r="E28" s="20" t="n">
        <f aca="false">D28*4046.8564224/1000</f>
        <v>3.07291732306427</v>
      </c>
      <c r="F28" s="22" t="n">
        <v>613610</v>
      </c>
      <c r="G28" s="22" t="n">
        <v>4205006</v>
      </c>
    </row>
    <row r="29" customFormat="false" ht="12.75" hidden="false" customHeight="false" outlineLevel="0" collapsed="false">
      <c r="A29" s="17" t="s">
        <v>50</v>
      </c>
      <c r="B29" s="18" t="n">
        <v>38595</v>
      </c>
      <c r="C29" s="17" t="s">
        <v>8</v>
      </c>
      <c r="D29" s="19" t="n">
        <v>0.54238171952347</v>
      </c>
      <c r="E29" s="20" t="n">
        <f aca="false">D29*4046.8564224/1000</f>
        <v>2.19494094504591</v>
      </c>
      <c r="F29" s="22" t="n">
        <v>613594</v>
      </c>
      <c r="G29" s="22" t="n">
        <v>4204759</v>
      </c>
    </row>
    <row r="30" customFormat="false" ht="12.75" hidden="false" customHeight="false" outlineLevel="0" collapsed="false">
      <c r="A30" s="17" t="s">
        <v>50</v>
      </c>
      <c r="B30" s="18" t="n">
        <v>38595</v>
      </c>
      <c r="C30" s="17" t="s">
        <v>8</v>
      </c>
      <c r="D30" s="19" t="n">
        <v>0.922048923189898</v>
      </c>
      <c r="E30" s="20" t="n">
        <f aca="false">D30*4046.8564224/1000</f>
        <v>3.73139960657804</v>
      </c>
      <c r="F30" s="22" t="n">
        <v>613722</v>
      </c>
      <c r="G30" s="22" t="n">
        <v>4204703</v>
      </c>
    </row>
    <row r="31" customFormat="false" ht="12.75" hidden="false" customHeight="false" outlineLevel="0" collapsed="false">
      <c r="A31" s="4" t="s">
        <v>22</v>
      </c>
      <c r="B31" s="8" t="n">
        <v>38498</v>
      </c>
      <c r="C31" s="4" t="s">
        <v>8</v>
      </c>
      <c r="D31" s="9" t="n">
        <v>0.6</v>
      </c>
      <c r="E31" s="6" t="n">
        <f aca="false">D31*4046.8564224/1000</f>
        <v>2.42811385344</v>
      </c>
      <c r="F31" s="10" t="n">
        <v>609134.345</v>
      </c>
      <c r="G31" s="10" t="n">
        <v>4215134.048</v>
      </c>
    </row>
    <row r="32" customFormat="false" ht="12.75" hidden="false" customHeight="false" outlineLevel="0" collapsed="false">
      <c r="A32" s="4" t="s">
        <v>23</v>
      </c>
      <c r="B32" s="8" t="n">
        <v>38498</v>
      </c>
      <c r="C32" s="4" t="s">
        <v>8</v>
      </c>
      <c r="D32" s="9" t="n">
        <v>0.5</v>
      </c>
      <c r="E32" s="6" t="n">
        <f aca="false">D32*4046.8564224/1000</f>
        <v>2.0234282112</v>
      </c>
      <c r="F32" s="10" t="n">
        <v>609004.065</v>
      </c>
      <c r="G32" s="10" t="n">
        <v>4215174.052</v>
      </c>
    </row>
    <row r="33" customFormat="false" ht="12.75" hidden="false" customHeight="false" outlineLevel="0" collapsed="false">
      <c r="A33" s="4" t="s">
        <v>24</v>
      </c>
      <c r="B33" s="8" t="n">
        <v>38498</v>
      </c>
      <c r="C33" s="4" t="s">
        <v>8</v>
      </c>
      <c r="D33" s="9" t="n">
        <v>0.4</v>
      </c>
      <c r="E33" s="6" t="n">
        <f aca="false">D33*4046.8564224/1000</f>
        <v>1.61874256896</v>
      </c>
      <c r="F33" s="10" t="n">
        <v>608772.4</v>
      </c>
      <c r="G33" s="10" t="n">
        <v>4215146.528</v>
      </c>
    </row>
    <row r="34" customFormat="false" ht="12.75" hidden="false" customHeight="false" outlineLevel="0" collapsed="false">
      <c r="A34" s="4" t="s">
        <v>25</v>
      </c>
      <c r="B34" s="8" t="n">
        <v>38498</v>
      </c>
      <c r="C34" s="4" t="s">
        <v>8</v>
      </c>
      <c r="D34" s="9" t="n">
        <v>0.6</v>
      </c>
      <c r="E34" s="6" t="n">
        <f aca="false">D34*4046.8564224/1000</f>
        <v>2.42811385344</v>
      </c>
      <c r="F34" s="10" t="n">
        <v>608675.086</v>
      </c>
      <c r="G34" s="10" t="n">
        <v>4215114.83</v>
      </c>
    </row>
    <row r="35" customFormat="false" ht="12.75" hidden="false" customHeight="false" outlineLevel="0" collapsed="false">
      <c r="A35" s="4" t="s">
        <v>26</v>
      </c>
      <c r="B35" s="8" t="n">
        <v>38498</v>
      </c>
      <c r="C35" s="4" t="s">
        <v>8</v>
      </c>
      <c r="D35" s="9" t="n">
        <v>0.6</v>
      </c>
      <c r="E35" s="6" t="n">
        <f aca="false">D35*4046.8564224/1000</f>
        <v>2.42811385344</v>
      </c>
      <c r="F35" s="10" t="n">
        <v>608608.608</v>
      </c>
      <c r="G35" s="10" t="n">
        <v>4215124.12</v>
      </c>
    </row>
    <row r="36" customFormat="false" ht="12.75" hidden="false" customHeight="false" outlineLevel="0" collapsed="false">
      <c r="A36" s="4" t="s">
        <v>27</v>
      </c>
      <c r="B36" s="8" t="n">
        <v>38498</v>
      </c>
      <c r="C36" s="4" t="s">
        <v>8</v>
      </c>
      <c r="D36" s="9" t="n">
        <v>0.6</v>
      </c>
      <c r="E36" s="6" t="n">
        <f aca="false">D36*4046.8564224/1000</f>
        <v>2.42811385344</v>
      </c>
      <c r="F36" s="10" t="n">
        <v>608448.505</v>
      </c>
      <c r="G36" s="10" t="n">
        <v>4215371.927</v>
      </c>
    </row>
    <row r="37" customFormat="false" ht="12.75" hidden="false" customHeight="false" outlineLevel="0" collapsed="false">
      <c r="A37" s="4" t="s">
        <v>28</v>
      </c>
      <c r="B37" s="8" t="n">
        <v>38498</v>
      </c>
      <c r="C37" s="4" t="s">
        <v>8</v>
      </c>
      <c r="D37" s="9" t="n">
        <v>0.6</v>
      </c>
      <c r="E37" s="6" t="n">
        <f aca="false">D37*4046.8564224/1000</f>
        <v>2.42811385344</v>
      </c>
      <c r="F37" s="10" t="n">
        <v>608508.995</v>
      </c>
      <c r="G37" s="10" t="n">
        <v>4215439.383</v>
      </c>
    </row>
    <row r="38" customFormat="false" ht="12.75" hidden="false" customHeight="false" outlineLevel="0" collapsed="false">
      <c r="A38" s="4" t="s">
        <v>29</v>
      </c>
      <c r="B38" s="8" t="n">
        <v>38498</v>
      </c>
      <c r="C38" s="4" t="s">
        <v>8</v>
      </c>
      <c r="D38" s="9" t="n">
        <v>0.7</v>
      </c>
      <c r="E38" s="6" t="n">
        <f aca="false">D38*4046.8564224/1000</f>
        <v>2.83279949568</v>
      </c>
      <c r="F38" s="10" t="n">
        <v>608722.32</v>
      </c>
      <c r="G38" s="10" t="n">
        <v>4215427.949</v>
      </c>
    </row>
    <row r="39" customFormat="false" ht="12.75" hidden="false" customHeight="false" outlineLevel="0" collapsed="false">
      <c r="A39" s="4" t="s">
        <v>30</v>
      </c>
      <c r="B39" s="8" t="n">
        <v>38498</v>
      </c>
      <c r="C39" s="4" t="s">
        <v>8</v>
      </c>
      <c r="D39" s="9" t="n">
        <v>0.45</v>
      </c>
      <c r="E39" s="6" t="n">
        <f aca="false">D39*4046.8564224/1000</f>
        <v>1.82108539008</v>
      </c>
      <c r="F39" s="10" t="n">
        <v>608895.314</v>
      </c>
      <c r="G39" s="10" t="n">
        <v>4215411.618</v>
      </c>
    </row>
    <row r="40" customFormat="false" ht="12.75" hidden="false" customHeight="false" outlineLevel="0" collapsed="false">
      <c r="A40" s="4" t="s">
        <v>31</v>
      </c>
      <c r="B40" s="8" t="n">
        <v>38498</v>
      </c>
      <c r="C40" s="4" t="s">
        <v>8</v>
      </c>
      <c r="D40" s="9" t="n">
        <v>0.5</v>
      </c>
      <c r="E40" s="6" t="n">
        <f aca="false">D40*4046.8564224/1000</f>
        <v>2.0234282112</v>
      </c>
      <c r="F40" s="10" t="n">
        <v>609133.335</v>
      </c>
      <c r="G40" s="10" t="n">
        <v>4215372.469</v>
      </c>
    </row>
    <row r="41" customFormat="false" ht="12.75" hidden="false" customHeight="false" outlineLevel="0" collapsed="false">
      <c r="A41" s="11" t="s">
        <v>51</v>
      </c>
      <c r="B41" s="12" t="n">
        <v>38545</v>
      </c>
      <c r="C41" s="11" t="s">
        <v>8</v>
      </c>
      <c r="D41" s="15" t="n">
        <v>0.478396224496996</v>
      </c>
      <c r="E41" s="13" t="n">
        <f aca="false">D41*4046.8564224/1000</f>
        <v>1.93600083355758</v>
      </c>
      <c r="F41" s="16" t="n">
        <v>609059.336</v>
      </c>
      <c r="G41" s="16" t="n">
        <v>4215155.48</v>
      </c>
    </row>
    <row r="42" customFormat="false" ht="12.75" hidden="false" customHeight="false" outlineLevel="0" collapsed="false">
      <c r="A42" s="11" t="s">
        <v>52</v>
      </c>
      <c r="B42" s="12" t="n">
        <v>38545</v>
      </c>
      <c r="C42" s="11" t="s">
        <v>8</v>
      </c>
      <c r="D42" s="15" t="n">
        <v>0.478396224496996</v>
      </c>
      <c r="E42" s="13" t="n">
        <f aca="false">D42*4046.8564224/1000</f>
        <v>1.93600083355758</v>
      </c>
      <c r="F42" s="16" t="n">
        <v>608830.148</v>
      </c>
      <c r="G42" s="16" t="n">
        <v>4215115.365</v>
      </c>
    </row>
    <row r="43" customFormat="false" ht="12.75" hidden="false" customHeight="false" outlineLevel="0" collapsed="false">
      <c r="A43" s="11" t="s">
        <v>53</v>
      </c>
      <c r="B43" s="12" t="n">
        <v>38545</v>
      </c>
      <c r="C43" s="11" t="s">
        <v>8</v>
      </c>
      <c r="D43" s="15" t="n">
        <v>0.478396224496996</v>
      </c>
      <c r="E43" s="13" t="n">
        <f aca="false">D43*4046.8564224/1000</f>
        <v>1.93600083355758</v>
      </c>
      <c r="F43" s="16" t="n">
        <v>608654.544</v>
      </c>
      <c r="G43" s="16" t="n">
        <v>4215155.95</v>
      </c>
    </row>
    <row r="44" customFormat="false" ht="12.75" hidden="false" customHeight="false" outlineLevel="0" collapsed="false">
      <c r="A44" s="11" t="s">
        <v>54</v>
      </c>
      <c r="B44" s="12" t="n">
        <v>38545</v>
      </c>
      <c r="C44" s="11" t="s">
        <v>8</v>
      </c>
      <c r="D44" s="15" t="n">
        <v>0.358797168372747</v>
      </c>
      <c r="E44" s="13" t="n">
        <f aca="false">D44*4046.8564224/1000</f>
        <v>1.45200062516819</v>
      </c>
      <c r="F44" s="16" t="n">
        <v>608422.967</v>
      </c>
      <c r="G44" s="16" t="n">
        <v>4215138.856</v>
      </c>
    </row>
    <row r="45" customFormat="false" ht="12.75" hidden="false" customHeight="false" outlineLevel="0" collapsed="false">
      <c r="A45" s="11" t="s">
        <v>55</v>
      </c>
      <c r="B45" s="12" t="n">
        <v>38545</v>
      </c>
      <c r="C45" s="11" t="s">
        <v>8</v>
      </c>
      <c r="D45" s="15" t="n">
        <v>0.418596696434872</v>
      </c>
      <c r="E45" s="13" t="n">
        <f aca="false">D45*4046.8564224/1000</f>
        <v>1.69400072936288</v>
      </c>
      <c r="F45" s="16" t="n">
        <v>608440.473</v>
      </c>
      <c r="G45" s="16" t="n">
        <v>4215334.519</v>
      </c>
    </row>
    <row r="46" customFormat="false" ht="12.75" hidden="false" customHeight="false" outlineLevel="0" collapsed="false">
      <c r="A46" s="11" t="s">
        <v>56</v>
      </c>
      <c r="B46" s="12" t="n">
        <v>38545</v>
      </c>
      <c r="C46" s="11" t="s">
        <v>8</v>
      </c>
      <c r="D46" s="15" t="n">
        <v>0.478396224496996</v>
      </c>
      <c r="E46" s="13" t="n">
        <f aca="false">D46*4046.8564224/1000</f>
        <v>1.93600083355758</v>
      </c>
      <c r="F46" s="16" t="n">
        <v>608686.957</v>
      </c>
      <c r="G46" s="16" t="n">
        <v>4215411.124</v>
      </c>
    </row>
    <row r="47" customFormat="false" ht="12.75" hidden="false" customHeight="false" outlineLevel="0" collapsed="false">
      <c r="A47" s="11" t="s">
        <v>57</v>
      </c>
      <c r="B47" s="12" t="n">
        <v>38545</v>
      </c>
      <c r="C47" s="11" t="s">
        <v>8</v>
      </c>
      <c r="D47" s="15" t="n">
        <v>0.358797168372747</v>
      </c>
      <c r="E47" s="13" t="n">
        <f aca="false">D47*4046.8564224/1000</f>
        <v>1.45200062516819</v>
      </c>
      <c r="F47" s="16" t="n">
        <v>608912.818</v>
      </c>
      <c r="G47" s="16" t="n">
        <v>4215307.89</v>
      </c>
    </row>
    <row r="48" customFormat="false" ht="12.75" hidden="false" customHeight="false" outlineLevel="0" collapsed="false">
      <c r="A48" s="17" t="s">
        <v>88</v>
      </c>
      <c r="B48" s="18" t="n">
        <v>38594</v>
      </c>
      <c r="C48" s="17" t="s">
        <v>8</v>
      </c>
      <c r="D48" s="19" t="n">
        <v>0.650990674861594</v>
      </c>
      <c r="E48" s="20" t="n">
        <f aca="false">D48*4046.8564224/1000</f>
        <v>2.63446579348615</v>
      </c>
      <c r="F48" s="22" t="n">
        <v>608814</v>
      </c>
      <c r="G48" s="22" t="n">
        <v>4215132</v>
      </c>
    </row>
    <row r="49" customFormat="false" ht="12.75" hidden="false" customHeight="false" outlineLevel="0" collapsed="false">
      <c r="A49" s="17" t="s">
        <v>88</v>
      </c>
      <c r="B49" s="18" t="n">
        <v>38594</v>
      </c>
      <c r="C49" s="17" t="s">
        <v>8</v>
      </c>
      <c r="D49" s="19" t="n">
        <v>0.433993783241063</v>
      </c>
      <c r="E49" s="20" t="n">
        <f aca="false">D49*4046.8564224/1000</f>
        <v>1.75631052899077</v>
      </c>
      <c r="F49" s="22" t="n">
        <v>608431</v>
      </c>
      <c r="G49" s="22" t="n">
        <v>4215365</v>
      </c>
    </row>
    <row r="50" customFormat="false" ht="12.75" hidden="false" customHeight="false" outlineLevel="0" collapsed="false">
      <c r="A50" s="17" t="s">
        <v>88</v>
      </c>
      <c r="B50" s="18" t="n">
        <v>38594</v>
      </c>
      <c r="C50" s="17" t="s">
        <v>8</v>
      </c>
      <c r="D50" s="19" t="n">
        <v>0.867987566482125</v>
      </c>
      <c r="E50" s="20" t="n">
        <f aca="false">D50*4046.8564224/1000</f>
        <v>3.51262105798154</v>
      </c>
      <c r="F50" s="22" t="n">
        <v>608588</v>
      </c>
      <c r="G50" s="22" t="n">
        <v>4215198</v>
      </c>
    </row>
    <row r="51" customFormat="false" ht="12.75" hidden="false" customHeight="false" outlineLevel="0" collapsed="false">
      <c r="A51" s="17" t="s">
        <v>88</v>
      </c>
      <c r="B51" s="18" t="n">
        <v>38594</v>
      </c>
      <c r="C51" s="17" t="s">
        <v>8</v>
      </c>
      <c r="D51" s="19" t="n">
        <v>0.488243006146196</v>
      </c>
      <c r="E51" s="20" t="n">
        <f aca="false">D51*4046.8564224/1000</f>
        <v>1.97584934511461</v>
      </c>
      <c r="F51" s="22" t="n">
        <v>608424</v>
      </c>
      <c r="G51" s="22" t="n">
        <v>4215142</v>
      </c>
    </row>
    <row r="52" customFormat="false" ht="12.75" hidden="false" customHeight="false" outlineLevel="0" collapsed="false">
      <c r="A52" s="17" t="s">
        <v>88</v>
      </c>
      <c r="B52" s="18" t="n">
        <v>38594</v>
      </c>
      <c r="C52" s="17" t="s">
        <v>8</v>
      </c>
      <c r="D52" s="19" t="n">
        <v>0.650990674861594</v>
      </c>
      <c r="E52" s="20" t="n">
        <f aca="false">D52*4046.8564224/1000</f>
        <v>2.63446579348615</v>
      </c>
      <c r="F52" s="22" t="n">
        <v>609175</v>
      </c>
      <c r="G52" s="22" t="n">
        <v>4215425</v>
      </c>
    </row>
    <row r="53" customFormat="false" ht="12.75" hidden="false" customHeight="false" outlineLevel="0" collapsed="false">
      <c r="A53" s="17" t="s">
        <v>88</v>
      </c>
      <c r="B53" s="18" t="n">
        <v>38594</v>
      </c>
      <c r="C53" s="17" t="s">
        <v>8</v>
      </c>
      <c r="D53" s="19" t="n">
        <v>0.75948912067186</v>
      </c>
      <c r="E53" s="20" t="n">
        <f aca="false">D53*4046.8564224/1000</f>
        <v>3.07354342573384</v>
      </c>
      <c r="F53" s="22" t="n">
        <v>608690</v>
      </c>
      <c r="G53" s="22" t="n">
        <v>4215405</v>
      </c>
    </row>
    <row r="54" customFormat="false" ht="12.75" hidden="false" customHeight="false" outlineLevel="0" collapsed="false">
      <c r="A54" s="17" t="s">
        <v>88</v>
      </c>
      <c r="B54" s="18" t="n">
        <v>38594</v>
      </c>
      <c r="C54" s="17" t="s">
        <v>8</v>
      </c>
      <c r="D54" s="19" t="n">
        <v>0.813738343576993</v>
      </c>
      <c r="E54" s="20" t="n">
        <f aca="false">D54*4046.8564224/1000</f>
        <v>3.29308224185769</v>
      </c>
      <c r="F54" s="22" t="n">
        <v>608905</v>
      </c>
      <c r="G54" s="22" t="n">
        <v>4215405</v>
      </c>
    </row>
    <row r="55" customFormat="false" ht="12.75" hidden="false" customHeight="false" outlineLevel="0" collapsed="false">
      <c r="A55" s="17" t="s">
        <v>88</v>
      </c>
      <c r="B55" s="18" t="n">
        <v>38594</v>
      </c>
      <c r="C55" s="17" t="s">
        <v>8</v>
      </c>
      <c r="D55" s="19" t="n">
        <v>0.596741451956461</v>
      </c>
      <c r="E55" s="20" t="n">
        <f aca="false">D55*4046.8564224/1000</f>
        <v>2.41492697736231</v>
      </c>
      <c r="F55" s="22" t="n">
        <v>609181</v>
      </c>
      <c r="G55" s="22" t="n">
        <v>4215167</v>
      </c>
    </row>
    <row r="56" customFormat="false" ht="12.75" hidden="false" customHeight="false" outlineLevel="0" collapsed="false">
      <c r="A56" s="11" t="s">
        <v>58</v>
      </c>
      <c r="B56" s="12" t="n">
        <v>38544</v>
      </c>
      <c r="C56" s="11" t="s">
        <v>8</v>
      </c>
      <c r="D56" s="15" t="n">
        <v>0.370009579884396</v>
      </c>
      <c r="E56" s="13" t="n">
        <f aca="false">D56*4046.8564224/1000</f>
        <v>1.49737564470469</v>
      </c>
      <c r="F56" s="16" t="n">
        <v>608225.915</v>
      </c>
      <c r="G56" s="16" t="n">
        <v>4211008.462</v>
      </c>
    </row>
    <row r="57" customFormat="false" ht="12.75" hidden="false" customHeight="false" outlineLevel="0" collapsed="false">
      <c r="A57" s="11" t="s">
        <v>59</v>
      </c>
      <c r="B57" s="12" t="n">
        <v>38544</v>
      </c>
      <c r="C57" s="11" t="s">
        <v>8</v>
      </c>
      <c r="D57" s="15" t="n">
        <v>0.336372345349451</v>
      </c>
      <c r="E57" s="13" t="n">
        <f aca="false">D57*4046.8564224/1000</f>
        <v>1.36125058609517</v>
      </c>
      <c r="F57" s="16" t="n">
        <v>608222.67</v>
      </c>
      <c r="G57" s="16" t="n">
        <v>4211087.813</v>
      </c>
    </row>
    <row r="58" customFormat="false" ht="12.75" hidden="false" customHeight="false" outlineLevel="0" collapsed="false">
      <c r="A58" s="11" t="s">
        <v>60</v>
      </c>
      <c r="B58" s="12" t="n">
        <v>38544</v>
      </c>
      <c r="C58" s="11" t="s">
        <v>8</v>
      </c>
      <c r="D58" s="15" t="n">
        <v>0.403646814419341</v>
      </c>
      <c r="E58" s="13" t="n">
        <f aca="false">D58*4046.8564224/1000</f>
        <v>1.63350070331421</v>
      </c>
      <c r="F58" s="16" t="n">
        <v>608174.376</v>
      </c>
      <c r="G58" s="16" t="n">
        <v>4211214.1</v>
      </c>
    </row>
    <row r="59" customFormat="false" ht="12.75" hidden="false" customHeight="false" outlineLevel="0" collapsed="false">
      <c r="A59" s="11" t="s">
        <v>61</v>
      </c>
      <c r="B59" s="12" t="n">
        <v>38544</v>
      </c>
      <c r="C59" s="11" t="s">
        <v>8</v>
      </c>
      <c r="D59" s="15" t="n">
        <v>0.403646814419341</v>
      </c>
      <c r="E59" s="13" t="n">
        <f aca="false">D59*4046.8564224/1000</f>
        <v>1.63350070331421</v>
      </c>
      <c r="F59" s="16" t="n">
        <v>608242.907</v>
      </c>
      <c r="G59" s="16" t="n">
        <v>4211307.481</v>
      </c>
    </row>
    <row r="60" customFormat="false" ht="12.75" hidden="false" customHeight="false" outlineLevel="0" collapsed="false">
      <c r="A60" s="11" t="s">
        <v>62</v>
      </c>
      <c r="B60" s="12" t="n">
        <v>38544</v>
      </c>
      <c r="C60" s="11" t="s">
        <v>8</v>
      </c>
      <c r="D60" s="15" t="n">
        <v>0.100911703604835</v>
      </c>
      <c r="E60" s="13" t="n">
        <f aca="false">D60*4046.8564224/1000</f>
        <v>0.408375175828552</v>
      </c>
      <c r="F60" s="16" t="n">
        <v>608232.703</v>
      </c>
      <c r="G60" s="16" t="n">
        <v>4211445.548</v>
      </c>
    </row>
    <row r="61" customFormat="false" ht="12.75" hidden="false" customHeight="false" outlineLevel="0" collapsed="false">
      <c r="A61" s="11" t="s">
        <v>63</v>
      </c>
      <c r="B61" s="12" t="n">
        <v>38544</v>
      </c>
      <c r="C61" s="11" t="s">
        <v>8</v>
      </c>
      <c r="D61" s="15" t="n">
        <v>0.403646814419341</v>
      </c>
      <c r="E61" s="13" t="n">
        <f aca="false">D61*4046.8564224/1000</f>
        <v>1.63350070331421</v>
      </c>
      <c r="F61" s="16" t="n">
        <v>608168.862</v>
      </c>
      <c r="G61" s="16" t="n">
        <v>4211495.658</v>
      </c>
    </row>
    <row r="62" customFormat="false" ht="12.75" hidden="false" customHeight="false" outlineLevel="0" collapsed="false">
      <c r="A62" s="17" t="s">
        <v>89</v>
      </c>
      <c r="B62" s="18" t="n">
        <v>38586</v>
      </c>
      <c r="C62" s="17" t="s">
        <v>8</v>
      </c>
      <c r="D62" s="19" t="n">
        <v>0.488243006146196</v>
      </c>
      <c r="E62" s="20" t="n">
        <f aca="false">D62*4046.8564224/1000</f>
        <v>1.97584934511461</v>
      </c>
      <c r="F62" s="22" t="n">
        <v>608213</v>
      </c>
      <c r="G62" s="22" t="n">
        <v>4211063</v>
      </c>
    </row>
    <row r="63" customFormat="false" ht="12.75" hidden="false" customHeight="false" outlineLevel="0" collapsed="false">
      <c r="A63" s="17" t="s">
        <v>89</v>
      </c>
      <c r="B63" s="18" t="n">
        <v>38586</v>
      </c>
      <c r="C63" s="17" t="s">
        <v>8</v>
      </c>
      <c r="D63" s="19" t="n">
        <v>0.244121503073098</v>
      </c>
      <c r="E63" s="20" t="n">
        <f aca="false">D63*4046.8564224/1000</f>
        <v>0.987924672557307</v>
      </c>
      <c r="F63" s="22" t="n">
        <v>608223</v>
      </c>
      <c r="G63" s="22" t="n">
        <v>4211485</v>
      </c>
    </row>
    <row r="64" customFormat="false" ht="12.75" hidden="false" customHeight="false" outlineLevel="0" collapsed="false">
      <c r="A64" s="17" t="s">
        <v>89</v>
      </c>
      <c r="B64" s="18" t="n">
        <v>38586</v>
      </c>
      <c r="C64" s="17" t="s">
        <v>8</v>
      </c>
      <c r="D64" s="19" t="n">
        <v>0.34874500439014</v>
      </c>
      <c r="E64" s="20" t="n">
        <f aca="false">D64*4046.8564224/1000</f>
        <v>1.41132096079615</v>
      </c>
      <c r="F64" s="22" t="n">
        <v>608091</v>
      </c>
      <c r="G64" s="22" t="n">
        <v>4211140</v>
      </c>
    </row>
    <row r="65" customFormat="false" ht="12.75" hidden="false" customHeight="false" outlineLevel="0" collapsed="false">
      <c r="A65" s="17" t="s">
        <v>89</v>
      </c>
      <c r="B65" s="18" t="n">
        <v>38586</v>
      </c>
      <c r="C65" s="17" t="s">
        <v>8</v>
      </c>
      <c r="D65" s="19" t="n">
        <v>0.278996003512112</v>
      </c>
      <c r="E65" s="20" t="n">
        <f aca="false">D65*4046.8564224/1000</f>
        <v>1.12905676863692</v>
      </c>
      <c r="F65" s="22" t="n">
        <v>608185</v>
      </c>
      <c r="G65" s="22" t="n">
        <v>4211298</v>
      </c>
    </row>
    <row r="66" customFormat="false" ht="12.75" hidden="false" customHeight="false" outlineLevel="0" collapsed="false">
      <c r="A66" s="23" t="s">
        <v>89</v>
      </c>
      <c r="B66" s="24" t="n">
        <v>38629</v>
      </c>
      <c r="C66" s="23" t="s">
        <v>8</v>
      </c>
      <c r="D66" s="25" t="n">
        <v>0.418494005268168</v>
      </c>
      <c r="E66" s="26" t="n">
        <f aca="false">D66*4046.8564224/1000</f>
        <v>1.69358515295538</v>
      </c>
      <c r="F66" s="27" t="n">
        <v>608171</v>
      </c>
      <c r="G66" s="27" t="n">
        <v>4211499</v>
      </c>
    </row>
    <row r="67" customFormat="false" ht="12.75" hidden="false" customHeight="false" outlineLevel="0" collapsed="false">
      <c r="A67" s="23" t="s">
        <v>94</v>
      </c>
      <c r="B67" s="24" t="n">
        <v>38629</v>
      </c>
      <c r="C67" s="23" t="s">
        <v>8</v>
      </c>
      <c r="D67" s="25" t="n">
        <v>0.488243006146196</v>
      </c>
      <c r="E67" s="26" t="n">
        <f aca="false">D67*4046.8564224/1000</f>
        <v>1.97584934511461</v>
      </c>
      <c r="F67" s="27" t="n">
        <v>608186</v>
      </c>
      <c r="G67" s="27" t="n">
        <v>4211431</v>
      </c>
    </row>
    <row r="68" customFormat="false" ht="12.75" hidden="false" customHeight="false" outlineLevel="0" collapsed="false">
      <c r="A68" s="23" t="s">
        <v>95</v>
      </c>
      <c r="B68" s="24" t="n">
        <v>38629</v>
      </c>
      <c r="C68" s="23" t="s">
        <v>8</v>
      </c>
      <c r="D68" s="25" t="n">
        <v>0.34874500439014</v>
      </c>
      <c r="E68" s="26" t="n">
        <f aca="false">D68*4046.8564224/1000</f>
        <v>1.41132096079615</v>
      </c>
      <c r="F68" s="27" t="n">
        <v>608238</v>
      </c>
      <c r="G68" s="27" t="n">
        <v>4211067</v>
      </c>
    </row>
    <row r="69" customFormat="false" ht="12.75" hidden="false" customHeight="false" outlineLevel="0" collapsed="false">
      <c r="A69" s="23" t="s">
        <v>96</v>
      </c>
      <c r="B69" s="24" t="n">
        <v>38629</v>
      </c>
      <c r="C69" s="23" t="s">
        <v>8</v>
      </c>
      <c r="D69" s="25" t="n">
        <v>0.418494005268168</v>
      </c>
      <c r="E69" s="26" t="n">
        <f aca="false">D69*4046.8564224/1000</f>
        <v>1.69358515295538</v>
      </c>
      <c r="F69" s="27" t="n">
        <v>608196</v>
      </c>
      <c r="G69" s="27" t="n">
        <v>4211380</v>
      </c>
    </row>
    <row r="70" customFormat="false" ht="12.75" hidden="false" customHeight="false" outlineLevel="0" collapsed="false">
      <c r="A70" s="11" t="s">
        <v>64</v>
      </c>
      <c r="B70" s="12" t="n">
        <v>38566</v>
      </c>
      <c r="C70" s="11" t="s">
        <v>8</v>
      </c>
      <c r="D70" s="15" t="n">
        <v>0.179398584186374</v>
      </c>
      <c r="E70" s="13" t="n">
        <f aca="false">D70*4046.8564224/1000</f>
        <v>0.726000312584093</v>
      </c>
      <c r="F70" s="16" t="n">
        <v>599391.106</v>
      </c>
      <c r="G70" s="16" t="n">
        <v>4219620.26</v>
      </c>
    </row>
    <row r="71" customFormat="false" ht="12.75" hidden="false" customHeight="false" outlineLevel="0" collapsed="false">
      <c r="A71" s="11" t="s">
        <v>64</v>
      </c>
      <c r="B71" s="12" t="n">
        <v>38566</v>
      </c>
      <c r="C71" s="11" t="s">
        <v>8</v>
      </c>
      <c r="D71" s="15" t="n">
        <v>0.239198112248498</v>
      </c>
      <c r="E71" s="13" t="n">
        <f aca="false">D71*4046.8564224/1000</f>
        <v>0.968000416778791</v>
      </c>
      <c r="F71" s="16" t="n">
        <v>599117.899</v>
      </c>
      <c r="G71" s="16" t="n">
        <v>4220300.487</v>
      </c>
    </row>
    <row r="72" customFormat="false" ht="12.75" hidden="false" customHeight="false" outlineLevel="0" collapsed="false">
      <c r="A72" s="11" t="s">
        <v>64</v>
      </c>
      <c r="B72" s="12" t="n">
        <v>38566</v>
      </c>
      <c r="C72" s="11" t="s">
        <v>8</v>
      </c>
      <c r="D72" s="15" t="n">
        <v>0.298997640310623</v>
      </c>
      <c r="E72" s="13" t="n">
        <f aca="false">D72*4046.8564224/1000</f>
        <v>1.21000052097349</v>
      </c>
      <c r="F72" s="16" t="n">
        <v>598608.619</v>
      </c>
      <c r="G72" s="16" t="n">
        <v>4220116.081</v>
      </c>
    </row>
    <row r="73" customFormat="false" ht="12.75" hidden="false" customHeight="false" outlineLevel="0" collapsed="false">
      <c r="A73" s="11" t="s">
        <v>65</v>
      </c>
      <c r="B73" s="12" t="n">
        <v>38576</v>
      </c>
      <c r="C73" s="11" t="s">
        <v>8</v>
      </c>
      <c r="D73" s="15" t="n">
        <v>0.239198112248498</v>
      </c>
      <c r="E73" s="13" t="n">
        <f aca="false">D73*4046.8564224/1000</f>
        <v>0.968000416778791</v>
      </c>
      <c r="F73" s="14" t="n">
        <v>598970</v>
      </c>
      <c r="G73" s="14" t="n">
        <v>4219247</v>
      </c>
    </row>
    <row r="74" customFormat="false" ht="12.75" hidden="false" customHeight="false" outlineLevel="0" collapsed="false">
      <c r="A74" s="11" t="s">
        <v>65</v>
      </c>
      <c r="B74" s="12" t="n">
        <v>38576</v>
      </c>
      <c r="C74" s="11" t="s">
        <v>8</v>
      </c>
      <c r="D74" s="15" t="n">
        <v>0.538195752559121</v>
      </c>
      <c r="E74" s="13" t="n">
        <f aca="false">D74*4046.8564224/1000</f>
        <v>2.17800093775228</v>
      </c>
      <c r="F74" s="14" t="n">
        <v>599018</v>
      </c>
      <c r="G74" s="14" t="n">
        <v>4219624</v>
      </c>
    </row>
    <row r="75" customFormat="false" ht="12.75" hidden="false" customHeight="false" outlineLevel="0" collapsed="false">
      <c r="A75" s="11" t="s">
        <v>65</v>
      </c>
      <c r="B75" s="12" t="n">
        <v>38576</v>
      </c>
      <c r="C75" s="11" t="s">
        <v>8</v>
      </c>
      <c r="D75" s="15" t="n">
        <v>0.478396224496996</v>
      </c>
      <c r="E75" s="13" t="n">
        <f aca="false">D75*4046.8564224/1000</f>
        <v>1.93600083355758</v>
      </c>
      <c r="F75" s="14" t="n">
        <v>598955</v>
      </c>
      <c r="G75" s="14" t="n">
        <v>4219748</v>
      </c>
    </row>
    <row r="76" customFormat="false" ht="12.75" hidden="false" customHeight="false" outlineLevel="0" collapsed="false">
      <c r="A76" s="11" t="s">
        <v>65</v>
      </c>
      <c r="B76" s="12" t="n">
        <v>38576</v>
      </c>
      <c r="C76" s="11" t="s">
        <v>8</v>
      </c>
      <c r="D76" s="15" t="n">
        <v>0.65779480868337</v>
      </c>
      <c r="E76" s="13" t="n">
        <f aca="false">D76*4046.8564224/1000</f>
        <v>2.66200114614168</v>
      </c>
      <c r="F76" s="14" t="n">
        <v>598547</v>
      </c>
      <c r="G76" s="14" t="n">
        <v>4219605</v>
      </c>
    </row>
    <row r="77" customFormat="false" ht="12.75" hidden="false" customHeight="false" outlineLevel="0" collapsed="false">
      <c r="A77" s="17" t="s">
        <v>65</v>
      </c>
      <c r="B77" s="18" t="n">
        <v>38589</v>
      </c>
      <c r="C77" s="17" t="s">
        <v>8</v>
      </c>
      <c r="D77" s="19" t="n">
        <v>0.122060751536549</v>
      </c>
      <c r="E77" s="20" t="n">
        <f aca="false">D77*4046.8564224/1000</f>
        <v>0.493962336278654</v>
      </c>
      <c r="F77" s="22" t="n">
        <v>599208</v>
      </c>
      <c r="G77" s="22" t="n">
        <v>4219573</v>
      </c>
    </row>
    <row r="78" customFormat="false" ht="12.75" hidden="false" customHeight="false" outlineLevel="0" collapsed="false">
      <c r="A78" s="17" t="s">
        <v>65</v>
      </c>
      <c r="B78" s="18" t="n">
        <v>38589</v>
      </c>
      <c r="C78" s="17" t="s">
        <v>8</v>
      </c>
      <c r="D78" s="19" t="n">
        <v>0.244121503073098</v>
      </c>
      <c r="E78" s="20" t="n">
        <f aca="false">D78*4046.8564224/1000</f>
        <v>0.987924672557307</v>
      </c>
      <c r="F78" s="22" t="n">
        <v>599351</v>
      </c>
      <c r="G78" s="22" t="n">
        <v>4219381</v>
      </c>
    </row>
    <row r="79" customFormat="false" ht="12.75" hidden="false" customHeight="false" outlineLevel="0" collapsed="false">
      <c r="A79" s="17" t="s">
        <v>65</v>
      </c>
      <c r="B79" s="18" t="n">
        <v>38589</v>
      </c>
      <c r="C79" s="17" t="s">
        <v>8</v>
      </c>
      <c r="D79" s="19" t="n">
        <v>0.396697442493784</v>
      </c>
      <c r="E79" s="20" t="n">
        <f aca="false">D79*4046.8564224/1000</f>
        <v>1.60537759290562</v>
      </c>
      <c r="F79" s="22" t="n">
        <v>598904</v>
      </c>
      <c r="G79" s="22" t="n">
        <v>4219769</v>
      </c>
    </row>
    <row r="80" customFormat="false" ht="12.75" hidden="false" customHeight="false" outlineLevel="0" collapsed="false">
      <c r="A80" s="17" t="s">
        <v>65</v>
      </c>
      <c r="B80" s="18" t="n">
        <v>38589</v>
      </c>
      <c r="C80" s="17" t="s">
        <v>8</v>
      </c>
      <c r="D80" s="19" t="n">
        <v>0.335667066725509</v>
      </c>
      <c r="E80" s="20" t="n">
        <f aca="false">D80*4046.8564224/1000</f>
        <v>1.3583964247663</v>
      </c>
      <c r="F80" s="22" t="n">
        <v>599021</v>
      </c>
      <c r="G80" s="22" t="n">
        <v>4219460</v>
      </c>
    </row>
    <row r="81" customFormat="false" ht="12.75" hidden="false" customHeight="false" outlineLevel="0" collapsed="false">
      <c r="A81" s="17" t="s">
        <v>65</v>
      </c>
      <c r="B81" s="18" t="n">
        <v>38589</v>
      </c>
      <c r="C81" s="17" t="s">
        <v>8</v>
      </c>
      <c r="D81" s="19" t="n">
        <v>0.152575939420686</v>
      </c>
      <c r="E81" s="20" t="n">
        <f aca="false">D81*4046.8564224/1000</f>
        <v>0.617452920348317</v>
      </c>
      <c r="F81" s="22" t="n">
        <v>598765</v>
      </c>
      <c r="G81" s="22" t="n">
        <v>4219639</v>
      </c>
    </row>
    <row r="82" customFormat="false" ht="12.75" hidden="false" customHeight="false" outlineLevel="0" collapsed="false">
      <c r="A82" s="11" t="s">
        <v>66</v>
      </c>
      <c r="B82" s="12" t="n">
        <v>38554</v>
      </c>
      <c r="C82" s="11" t="s">
        <v>8</v>
      </c>
      <c r="D82" s="15" t="n">
        <v>0.26909787627956</v>
      </c>
      <c r="E82" s="13" t="n">
        <f aca="false">D82*4046.8564224/1000</f>
        <v>1.08900046887614</v>
      </c>
      <c r="F82" s="16" t="n">
        <v>618077.493</v>
      </c>
      <c r="G82" s="16" t="n">
        <v>4214262.628</v>
      </c>
    </row>
    <row r="83" customFormat="false" ht="12.75" hidden="false" customHeight="false" outlineLevel="0" collapsed="false">
      <c r="A83" s="11" t="s">
        <v>67</v>
      </c>
      <c r="B83" s="12" t="n">
        <v>38554</v>
      </c>
      <c r="C83" s="11" t="s">
        <v>8</v>
      </c>
      <c r="D83" s="15" t="n">
        <v>0.13454893813978</v>
      </c>
      <c r="E83" s="13" t="n">
        <f aca="false">D83*4046.8564224/1000</f>
        <v>0.54450023443807</v>
      </c>
      <c r="F83" s="16" t="n">
        <v>617951.273</v>
      </c>
      <c r="G83" s="16" t="n">
        <v>4214110.126</v>
      </c>
    </row>
    <row r="84" customFormat="false" ht="12.75" hidden="false" customHeight="false" outlineLevel="0" collapsed="false">
      <c r="A84" s="11" t="s">
        <v>68</v>
      </c>
      <c r="B84" s="12" t="n">
        <v>38554</v>
      </c>
      <c r="C84" s="11" t="s">
        <v>8</v>
      </c>
      <c r="D84" s="15" t="n">
        <v>0.437284048954286</v>
      </c>
      <c r="E84" s="13" t="n">
        <f aca="false">D84*4046.8564224/1000</f>
        <v>1.76962576192373</v>
      </c>
      <c r="F84" s="16" t="n">
        <v>618438.344</v>
      </c>
      <c r="G84" s="16" t="n">
        <v>4214209.128</v>
      </c>
    </row>
    <row r="85" customFormat="false" ht="12.75" hidden="false" customHeight="false" outlineLevel="0" collapsed="false">
      <c r="A85" s="11" t="s">
        <v>69</v>
      </c>
      <c r="B85" s="12" t="n">
        <v>38554</v>
      </c>
      <c r="C85" s="11" t="s">
        <v>8</v>
      </c>
      <c r="D85" s="15" t="n">
        <v>0.437284048954286</v>
      </c>
      <c r="E85" s="13" t="n">
        <f aca="false">D85*4046.8564224/1000</f>
        <v>1.76962576192373</v>
      </c>
      <c r="F85" s="16" t="n">
        <v>618453.911</v>
      </c>
      <c r="G85" s="16" t="n">
        <v>4214105.546</v>
      </c>
    </row>
    <row r="86" customFormat="false" ht="12.75" hidden="false" customHeight="false" outlineLevel="0" collapsed="false">
      <c r="A86" s="17" t="s">
        <v>90</v>
      </c>
      <c r="B86" s="18" t="n">
        <v>38590</v>
      </c>
      <c r="C86" s="17" t="s">
        <v>8</v>
      </c>
      <c r="D86" s="19" t="n">
        <v>0.305151878841372</v>
      </c>
      <c r="E86" s="20" t="n">
        <f aca="false">D86*4046.8564224/1000</f>
        <v>1.23490584069663</v>
      </c>
      <c r="F86" s="22" t="n">
        <v>618936</v>
      </c>
      <c r="G86" s="22" t="n">
        <v>4214021</v>
      </c>
    </row>
    <row r="87" customFormat="false" ht="12.75" hidden="false" customHeight="false" outlineLevel="0" collapsed="false">
      <c r="A87" s="17" t="s">
        <v>90</v>
      </c>
      <c r="B87" s="18" t="n">
        <v>38590</v>
      </c>
      <c r="C87" s="17" t="s">
        <v>8</v>
      </c>
      <c r="D87" s="19" t="n">
        <v>0.335667066725509</v>
      </c>
      <c r="E87" s="20" t="n">
        <f aca="false">D87*4046.8564224/1000</f>
        <v>1.3583964247663</v>
      </c>
      <c r="F87" s="22" t="n">
        <v>618687</v>
      </c>
      <c r="G87" s="22" t="n">
        <v>423820</v>
      </c>
    </row>
    <row r="88" customFormat="false" ht="12.75" hidden="false" customHeight="false" outlineLevel="0" collapsed="false">
      <c r="A88" s="17" t="s">
        <v>90</v>
      </c>
      <c r="B88" s="18" t="n">
        <v>38590</v>
      </c>
      <c r="C88" s="17" t="s">
        <v>8</v>
      </c>
      <c r="D88" s="19" t="n">
        <v>0.274636690957235</v>
      </c>
      <c r="E88" s="20" t="n">
        <f aca="false">D88*4046.8564224/1000</f>
        <v>1.11141525662697</v>
      </c>
      <c r="F88" s="22" t="n">
        <v>618791</v>
      </c>
      <c r="G88" s="22" t="n">
        <v>4214282</v>
      </c>
    </row>
    <row r="89" customFormat="false" ht="12.75" hidden="false" customHeight="false" outlineLevel="0" collapsed="false">
      <c r="A89" s="17" t="s">
        <v>90</v>
      </c>
      <c r="B89" s="18" t="n">
        <v>38590</v>
      </c>
      <c r="C89" s="17" t="s">
        <v>8</v>
      </c>
      <c r="D89" s="19" t="n">
        <v>0.396697442493784</v>
      </c>
      <c r="E89" s="20" t="n">
        <f aca="false">D89*4046.8564224/1000</f>
        <v>1.60537759290562</v>
      </c>
      <c r="F89" s="22" t="n">
        <v>618917</v>
      </c>
      <c r="G89" s="22" t="n">
        <v>4214262</v>
      </c>
    </row>
    <row r="90" customFormat="false" ht="12.75" hidden="false" customHeight="false" outlineLevel="0" collapsed="false">
      <c r="A90" s="17" t="s">
        <v>91</v>
      </c>
      <c r="B90" s="18" t="n">
        <v>38596</v>
      </c>
      <c r="C90" s="17" t="s">
        <v>8</v>
      </c>
      <c r="D90" s="19" t="n">
        <v>0.305151878841372</v>
      </c>
      <c r="E90" s="20" t="n">
        <f aca="false">D90*4046.8564224/1000</f>
        <v>1.23490584069663</v>
      </c>
      <c r="F90" s="22" t="n">
        <v>617965</v>
      </c>
      <c r="G90" s="22" t="n">
        <v>4213889</v>
      </c>
    </row>
    <row r="91" customFormat="false" ht="12.75" hidden="false" customHeight="false" outlineLevel="0" collapsed="false">
      <c r="A91" s="17" t="s">
        <v>91</v>
      </c>
      <c r="B91" s="18" t="n">
        <v>38596</v>
      </c>
      <c r="C91" s="17" t="s">
        <v>8</v>
      </c>
      <c r="D91" s="19" t="n">
        <v>0.244121503073098</v>
      </c>
      <c r="E91" s="20" t="n">
        <f aca="false">D91*4046.8564224/1000</f>
        <v>0.987924672557307</v>
      </c>
      <c r="F91" s="22" t="n">
        <v>618146</v>
      </c>
      <c r="G91" s="22" t="n">
        <v>4213850</v>
      </c>
    </row>
    <row r="92" customFormat="false" ht="12.75" hidden="false" customHeight="false" outlineLevel="0" collapsed="false">
      <c r="A92" s="17" t="s">
        <v>91</v>
      </c>
      <c r="B92" s="18" t="n">
        <v>38596</v>
      </c>
      <c r="C92" s="17" t="s">
        <v>8</v>
      </c>
      <c r="D92" s="19" t="n">
        <v>0.396697442493784</v>
      </c>
      <c r="E92" s="20" t="n">
        <f aca="false">D92*4046.8564224/1000</f>
        <v>1.60537759290562</v>
      </c>
      <c r="F92" s="22" t="n">
        <v>618085</v>
      </c>
      <c r="G92" s="22" t="n">
        <v>4214070</v>
      </c>
    </row>
    <row r="93" customFormat="false" ht="12.75" hidden="false" customHeight="false" outlineLevel="0" collapsed="false">
      <c r="A93" s="17" t="s">
        <v>91</v>
      </c>
      <c r="B93" s="18" t="n">
        <v>38596</v>
      </c>
      <c r="C93" s="17" t="s">
        <v>8</v>
      </c>
      <c r="D93" s="19" t="n">
        <v>0.427212630377921</v>
      </c>
      <c r="E93" s="20" t="n">
        <f aca="false">D93*4046.8564224/1000</f>
        <v>1.72886817697529</v>
      </c>
      <c r="F93" s="22" t="n">
        <v>618436</v>
      </c>
      <c r="G93" s="22" t="n">
        <v>4213869</v>
      </c>
    </row>
    <row r="94" customFormat="false" ht="12.75" hidden="false" customHeight="false" outlineLevel="0" collapsed="false">
      <c r="A94" s="4" t="s">
        <v>32</v>
      </c>
      <c r="B94" s="8" t="n">
        <v>38506</v>
      </c>
      <c r="C94" s="4" t="s">
        <v>8</v>
      </c>
      <c r="D94" s="9" t="n">
        <v>0.9</v>
      </c>
      <c r="E94" s="6" t="n">
        <f aca="false">D94*4046.8564224/1000</f>
        <v>3.64217078016</v>
      </c>
      <c r="F94" s="7" t="n">
        <v>582111.791</v>
      </c>
      <c r="G94" s="7" t="n">
        <v>4219523.351</v>
      </c>
    </row>
    <row r="95" customFormat="false" ht="12.75" hidden="false" customHeight="false" outlineLevel="0" collapsed="false">
      <c r="A95" s="4" t="s">
        <v>33</v>
      </c>
      <c r="B95" s="8" t="n">
        <v>38506</v>
      </c>
      <c r="C95" s="4" t="s">
        <v>8</v>
      </c>
      <c r="D95" s="9" t="n">
        <v>0.4</v>
      </c>
      <c r="E95" s="6" t="n">
        <f aca="false">D95*4046.8564224/1000</f>
        <v>1.61874256896</v>
      </c>
      <c r="F95" s="7" t="n">
        <v>582117.933</v>
      </c>
      <c r="G95" s="7" t="n">
        <v>4219616.594</v>
      </c>
    </row>
    <row r="96" customFormat="false" ht="12.75" hidden="false" customHeight="false" outlineLevel="0" collapsed="false">
      <c r="A96" s="4" t="s">
        <v>34</v>
      </c>
      <c r="B96" s="8" t="n">
        <v>38506</v>
      </c>
      <c r="C96" s="4" t="s">
        <v>8</v>
      </c>
      <c r="D96" s="9" t="n">
        <v>0.4</v>
      </c>
      <c r="E96" s="6" t="n">
        <f aca="false">D96*4046.8564224/1000</f>
        <v>1.61874256896</v>
      </c>
      <c r="F96" s="7" t="n">
        <v>582114.729</v>
      </c>
      <c r="G96" s="7" t="n">
        <v>4219664.622</v>
      </c>
    </row>
    <row r="97" customFormat="false" ht="12.75" hidden="false" customHeight="false" outlineLevel="0" collapsed="false">
      <c r="A97" s="4" t="s">
        <v>35</v>
      </c>
      <c r="B97" s="8" t="n">
        <v>38506</v>
      </c>
      <c r="C97" s="4" t="s">
        <v>8</v>
      </c>
      <c r="D97" s="9" t="n">
        <v>0.6</v>
      </c>
      <c r="E97" s="6" t="n">
        <f aca="false">D97*4046.8564224/1000</f>
        <v>2.42811385344</v>
      </c>
      <c r="F97" s="7" t="n">
        <v>582501.058</v>
      </c>
      <c r="G97" s="7" t="n">
        <v>4219555.705</v>
      </c>
    </row>
    <row r="98" customFormat="false" ht="12.75" hidden="false" customHeight="false" outlineLevel="0" collapsed="false">
      <c r="A98" s="4" t="s">
        <v>36</v>
      </c>
      <c r="B98" s="8" t="n">
        <v>38506</v>
      </c>
      <c r="C98" s="4" t="s">
        <v>8</v>
      </c>
      <c r="D98" s="9" t="n">
        <v>0.85</v>
      </c>
      <c r="E98" s="6" t="n">
        <f aca="false">D98*4046.8564224/1000</f>
        <v>3.43982795904</v>
      </c>
      <c r="F98" s="7" t="n">
        <v>582499.069</v>
      </c>
      <c r="G98" s="7" t="n">
        <v>4219603.336</v>
      </c>
    </row>
    <row r="99" customFormat="false" ht="12.75" hidden="false" customHeight="false" outlineLevel="0" collapsed="false">
      <c r="A99" s="4" t="s">
        <v>37</v>
      </c>
      <c r="B99" s="8" t="n">
        <v>38506</v>
      </c>
      <c r="C99" s="4" t="s">
        <v>8</v>
      </c>
      <c r="D99" s="9" t="n">
        <v>0.45</v>
      </c>
      <c r="E99" s="6" t="n">
        <f aca="false">D99*4046.8564224/1000</f>
        <v>1.82108539008</v>
      </c>
      <c r="F99" s="7" t="n">
        <v>582474.148</v>
      </c>
      <c r="G99" s="7" t="n">
        <v>4219705.119</v>
      </c>
    </row>
    <row r="100" customFormat="false" ht="12.75" hidden="false" customHeight="false" outlineLevel="0" collapsed="false">
      <c r="A100" s="4" t="s">
        <v>38</v>
      </c>
      <c r="B100" s="8" t="n">
        <v>38506</v>
      </c>
      <c r="C100" s="4" t="s">
        <v>8</v>
      </c>
      <c r="D100" s="9" t="n">
        <v>0.4</v>
      </c>
      <c r="E100" s="6" t="n">
        <f aca="false">D100*4046.8564224/1000</f>
        <v>1.61874256896</v>
      </c>
      <c r="F100" s="7" t="n">
        <v>582490.917</v>
      </c>
      <c r="G100" s="7" t="n">
        <v>4219644.895</v>
      </c>
    </row>
    <row r="101" customFormat="false" ht="12.75" hidden="false" customHeight="false" outlineLevel="0" collapsed="false">
      <c r="A101" s="11" t="s">
        <v>70</v>
      </c>
      <c r="B101" s="12" t="n">
        <v>38552</v>
      </c>
      <c r="C101" s="11" t="s">
        <v>8</v>
      </c>
      <c r="D101" s="15" t="n">
        <v>0.336372345349451</v>
      </c>
      <c r="E101" s="13" t="n">
        <f aca="false">D101*4046.8564224/1000</f>
        <v>1.36125058609517</v>
      </c>
      <c r="F101" s="16" t="n">
        <v>582432.704</v>
      </c>
      <c r="G101" s="16" t="n">
        <v>4219529.806</v>
      </c>
    </row>
    <row r="102" customFormat="false" ht="12.75" hidden="false" customHeight="false" outlineLevel="0" collapsed="false">
      <c r="A102" s="11" t="s">
        <v>71</v>
      </c>
      <c r="B102" s="12" t="n">
        <v>38552</v>
      </c>
      <c r="C102" s="11" t="s">
        <v>8</v>
      </c>
      <c r="D102" s="15" t="n">
        <v>0.0336372345349451</v>
      </c>
      <c r="E102" s="13" t="n">
        <f aca="false">D102*4046.8564224/1000</f>
        <v>0.136125058609517</v>
      </c>
      <c r="F102" s="16" t="n">
        <v>582313.511</v>
      </c>
      <c r="G102" s="16" t="n">
        <v>4219509.475</v>
      </c>
    </row>
    <row r="103" customFormat="false" ht="12.75" hidden="false" customHeight="false" outlineLevel="0" collapsed="false">
      <c r="A103" s="11" t="s">
        <v>72</v>
      </c>
      <c r="B103" s="12" t="n">
        <v>38552</v>
      </c>
      <c r="C103" s="11" t="s">
        <v>8</v>
      </c>
      <c r="D103" s="15" t="n">
        <v>0.504558518024176</v>
      </c>
      <c r="E103" s="13" t="n">
        <f aca="false">D103*4046.8564224/1000</f>
        <v>2.04187587914276</v>
      </c>
      <c r="F103" s="16" t="n">
        <v>582152.917</v>
      </c>
      <c r="G103" s="16" t="n">
        <v>4219514.651</v>
      </c>
    </row>
    <row r="104" customFormat="false" ht="12.75" hidden="false" customHeight="false" outlineLevel="0" collapsed="false">
      <c r="A104" s="11" t="s">
        <v>73</v>
      </c>
      <c r="B104" s="12" t="n">
        <v>38552</v>
      </c>
      <c r="C104" s="11" t="s">
        <v>8</v>
      </c>
      <c r="D104" s="15" t="n">
        <v>0.26909787627956</v>
      </c>
      <c r="E104" s="13" t="n">
        <f aca="false">D104*4046.8564224/1000</f>
        <v>1.08900046887614</v>
      </c>
      <c r="F104" s="16" t="n">
        <v>582203.334</v>
      </c>
      <c r="G104" s="16" t="n">
        <v>4219596.743</v>
      </c>
    </row>
    <row r="105" customFormat="false" ht="12.75" hidden="false" customHeight="false" outlineLevel="0" collapsed="false">
      <c r="A105" s="11" t="s">
        <v>74</v>
      </c>
      <c r="B105" s="12" t="n">
        <v>38552</v>
      </c>
      <c r="C105" s="11" t="s">
        <v>8</v>
      </c>
      <c r="D105" s="15" t="n">
        <v>0.235460641744615</v>
      </c>
      <c r="E105" s="13" t="n">
        <f aca="false">D105*4046.8564224/1000</f>
        <v>0.952875410266622</v>
      </c>
      <c r="F105" s="16" t="n">
        <v>582189.283</v>
      </c>
      <c r="G105" s="16" t="n">
        <v>4219598.312</v>
      </c>
    </row>
    <row r="106" customFormat="false" ht="12.75" hidden="false" customHeight="false" outlineLevel="0" collapsed="false">
      <c r="A106" s="11" t="s">
        <v>75</v>
      </c>
      <c r="B106" s="12" t="n">
        <v>38552</v>
      </c>
      <c r="C106" s="11" t="s">
        <v>8</v>
      </c>
      <c r="D106" s="15" t="n">
        <v>0.470921283489231</v>
      </c>
      <c r="E106" s="13" t="n">
        <f aca="false">D106*4046.8564224/1000</f>
        <v>1.90575082053324</v>
      </c>
      <c r="F106" s="16" t="n">
        <v>582353.803</v>
      </c>
      <c r="G106" s="16" t="n">
        <v>4219612.347</v>
      </c>
    </row>
    <row r="107" customFormat="false" ht="12.75" hidden="false" customHeight="false" outlineLevel="0" collapsed="false">
      <c r="A107" s="11" t="s">
        <v>76</v>
      </c>
      <c r="B107" s="12" t="n">
        <v>38552</v>
      </c>
      <c r="C107" s="11" t="s">
        <v>8</v>
      </c>
      <c r="D107" s="15" t="n">
        <v>0.370009579884396</v>
      </c>
      <c r="E107" s="13" t="n">
        <f aca="false">D107*4046.8564224/1000</f>
        <v>1.49737564470469</v>
      </c>
      <c r="F107" s="16" t="n">
        <v>582473.884</v>
      </c>
      <c r="G107" s="16" t="n">
        <v>4219617.414</v>
      </c>
    </row>
    <row r="108" customFormat="false" ht="12.75" hidden="false" customHeight="false" outlineLevel="0" collapsed="false">
      <c r="A108" s="17" t="s">
        <v>92</v>
      </c>
      <c r="B108" s="18" t="n">
        <v>38609</v>
      </c>
      <c r="C108" s="17" t="s">
        <v>8</v>
      </c>
      <c r="D108" s="19" t="n">
        <v>0.305151878841372</v>
      </c>
      <c r="E108" s="20" t="n">
        <f aca="false">D108*4046.8564224/1000</f>
        <v>1.23490584069663</v>
      </c>
      <c r="F108" s="22" t="n">
        <v>582360</v>
      </c>
      <c r="G108" s="22" t="n">
        <v>4219612</v>
      </c>
    </row>
    <row r="109" customFormat="false" ht="12.75" hidden="false" customHeight="false" outlineLevel="0" collapsed="false">
      <c r="A109" s="17" t="s">
        <v>92</v>
      </c>
      <c r="B109" s="18" t="n">
        <v>38609</v>
      </c>
      <c r="C109" s="17" t="s">
        <v>8</v>
      </c>
      <c r="D109" s="19" t="n">
        <v>0.335667066725509</v>
      </c>
      <c r="E109" s="20" t="n">
        <f aca="false">D109*4046.8564224/1000</f>
        <v>1.3583964247663</v>
      </c>
      <c r="F109" s="22" t="n">
        <v>582226</v>
      </c>
      <c r="G109" s="22" t="n">
        <v>4219605</v>
      </c>
    </row>
    <row r="110" customFormat="false" ht="12.75" hidden="false" customHeight="false" outlineLevel="0" collapsed="false">
      <c r="A110" s="17" t="s">
        <v>92</v>
      </c>
      <c r="B110" s="18" t="n">
        <v>38609</v>
      </c>
      <c r="C110" s="17" t="s">
        <v>8</v>
      </c>
      <c r="D110" s="19" t="n">
        <v>0.274636690957235</v>
      </c>
      <c r="E110" s="20" t="n">
        <f aca="false">D110*4046.8564224/1000</f>
        <v>1.11141525662697</v>
      </c>
      <c r="F110" s="22" t="n">
        <v>582173</v>
      </c>
      <c r="G110" s="22" t="n">
        <v>4219519</v>
      </c>
    </row>
    <row r="111" customFormat="false" ht="12.75" hidden="false" customHeight="false" outlineLevel="0" collapsed="false">
      <c r="A111" s="17" t="s">
        <v>92</v>
      </c>
      <c r="B111" s="18" t="n">
        <v>38609</v>
      </c>
      <c r="C111" s="17" t="s">
        <v>8</v>
      </c>
      <c r="D111" s="19" t="n">
        <v>0.366182254609647</v>
      </c>
      <c r="E111" s="20" t="n">
        <f aca="false">D111*4046.8564224/1000</f>
        <v>1.48188700883596</v>
      </c>
      <c r="F111" s="22" t="n">
        <v>582442</v>
      </c>
      <c r="G111" s="22" t="n">
        <v>4219520</v>
      </c>
    </row>
    <row r="112" customFormat="false" ht="12.75" hidden="false" customHeight="false" outlineLevel="0" collapsed="false">
      <c r="A112" s="17" t="s">
        <v>92</v>
      </c>
      <c r="B112" s="18" t="n">
        <v>38609</v>
      </c>
      <c r="C112" s="17" t="s">
        <v>8</v>
      </c>
      <c r="D112" s="19" t="n">
        <v>0.366182254609647</v>
      </c>
      <c r="E112" s="20" t="n">
        <f aca="false">D112*4046.8564224/1000</f>
        <v>1.48188700883596</v>
      </c>
      <c r="F112" s="22" t="n">
        <v>582445</v>
      </c>
      <c r="G112" s="22" t="n">
        <v>4219614</v>
      </c>
    </row>
    <row r="113" customFormat="false" ht="12.75" hidden="false" customHeight="false" outlineLevel="0" collapsed="false">
      <c r="A113" s="17" t="s">
        <v>92</v>
      </c>
      <c r="B113" s="18" t="n">
        <v>38609</v>
      </c>
      <c r="C113" s="17" t="s">
        <v>8</v>
      </c>
      <c r="D113" s="19" t="n">
        <v>0.366182254609647</v>
      </c>
      <c r="E113" s="20" t="n">
        <f aca="false">D113*4046.8564224/1000</f>
        <v>1.48188700883596</v>
      </c>
      <c r="F113" s="22" t="n">
        <v>582192</v>
      </c>
      <c r="G113" s="22" t="n">
        <v>4219607</v>
      </c>
    </row>
    <row r="114" customFormat="false" ht="12.75" hidden="false" customHeight="false" outlineLevel="0" collapsed="false">
      <c r="A114" s="17" t="s">
        <v>92</v>
      </c>
      <c r="B114" s="18" t="n">
        <v>38609</v>
      </c>
      <c r="C114" s="17" t="s">
        <v>8</v>
      </c>
      <c r="D114" s="19" t="n">
        <v>0.244121503073098</v>
      </c>
      <c r="E114" s="20" t="n">
        <f aca="false">D114*4046.8564224/1000</f>
        <v>0.987924672557307</v>
      </c>
      <c r="F114" s="22" t="n">
        <v>582296</v>
      </c>
      <c r="G114" s="22" t="n">
        <v>4219520</v>
      </c>
    </row>
    <row r="115" customFormat="false" ht="12.75" hidden="false" customHeight="false" outlineLevel="0" collapsed="false">
      <c r="A115" s="4" t="s">
        <v>39</v>
      </c>
      <c r="B115" s="8" t="n">
        <v>38490</v>
      </c>
      <c r="C115" s="4" t="s">
        <v>40</v>
      </c>
      <c r="D115" s="6" t="n">
        <v>0.3</v>
      </c>
      <c r="E115" s="6" t="n">
        <f aca="false">D115*4046.8564224/1000</f>
        <v>1.21405692672</v>
      </c>
      <c r="F115" s="7" t="n">
        <v>582537</v>
      </c>
      <c r="G115" s="7" t="n">
        <v>4219514</v>
      </c>
    </row>
    <row r="116" customFormat="false" ht="12.75" hidden="false" customHeight="false" outlineLevel="0" collapsed="false">
      <c r="A116" s="4" t="s">
        <v>39</v>
      </c>
      <c r="B116" s="8" t="n">
        <v>38490</v>
      </c>
      <c r="C116" s="4" t="s">
        <v>40</v>
      </c>
      <c r="D116" s="6" t="n">
        <v>0.45</v>
      </c>
      <c r="E116" s="6" t="n">
        <f aca="false">D116*4046.8564224/1000</f>
        <v>1.82108539008</v>
      </c>
      <c r="F116" s="7" t="n">
        <v>582587</v>
      </c>
      <c r="G116" s="7" t="n">
        <v>4219540</v>
      </c>
    </row>
    <row r="117" customFormat="false" ht="12.75" hidden="false" customHeight="false" outlineLevel="0" collapsed="false">
      <c r="A117" s="4" t="s">
        <v>39</v>
      </c>
      <c r="B117" s="8" t="n">
        <v>38490</v>
      </c>
      <c r="C117" s="4" t="s">
        <v>40</v>
      </c>
      <c r="D117" s="6" t="n">
        <v>0.4</v>
      </c>
      <c r="E117" s="6" t="n">
        <f aca="false">D117*4046.8564224/1000</f>
        <v>1.61874256896</v>
      </c>
      <c r="F117" s="7" t="n">
        <v>582638</v>
      </c>
      <c r="G117" s="7" t="n">
        <v>4219587</v>
      </c>
    </row>
    <row r="118" customFormat="false" ht="12.75" hidden="false" customHeight="false" outlineLevel="0" collapsed="false">
      <c r="A118" s="4" t="s">
        <v>39</v>
      </c>
      <c r="B118" s="8" t="n">
        <v>38490</v>
      </c>
      <c r="C118" s="4" t="s">
        <v>40</v>
      </c>
      <c r="D118" s="6" t="n">
        <v>0.4</v>
      </c>
      <c r="E118" s="6" t="n">
        <f aca="false">D118*4046.8564224/1000</f>
        <v>1.61874256896</v>
      </c>
      <c r="F118" s="7" t="n">
        <v>582710</v>
      </c>
      <c r="G118" s="7" t="n">
        <v>4219588</v>
      </c>
    </row>
    <row r="119" customFormat="false" ht="12.75" hidden="false" customHeight="false" outlineLevel="0" collapsed="false">
      <c r="A119" s="4" t="s">
        <v>39</v>
      </c>
      <c r="B119" s="8" t="n">
        <v>38490</v>
      </c>
      <c r="C119" s="4" t="s">
        <v>40</v>
      </c>
      <c r="D119" s="6" t="n">
        <v>0.55</v>
      </c>
      <c r="E119" s="6" t="n">
        <f aca="false">D119*4046.8564224/1000</f>
        <v>2.22577103232</v>
      </c>
      <c r="F119" s="7" t="n">
        <v>582763</v>
      </c>
      <c r="G119" s="7" t="n">
        <v>4219530</v>
      </c>
    </row>
    <row r="120" customFormat="false" ht="12.75" hidden="false" customHeight="false" outlineLevel="0" collapsed="false">
      <c r="A120" s="4" t="s">
        <v>39</v>
      </c>
      <c r="B120" s="8" t="n">
        <v>38490</v>
      </c>
      <c r="C120" s="4" t="s">
        <v>40</v>
      </c>
      <c r="D120" s="6" t="n">
        <v>0.7</v>
      </c>
      <c r="E120" s="6" t="n">
        <f aca="false">D120*4046.8564224/1000</f>
        <v>2.83279949568</v>
      </c>
      <c r="F120" s="7" t="n">
        <v>582771</v>
      </c>
      <c r="G120" s="7" t="n">
        <v>4219802</v>
      </c>
    </row>
    <row r="121" customFormat="false" ht="12.75" hidden="false" customHeight="false" outlineLevel="0" collapsed="false">
      <c r="A121" s="4" t="s">
        <v>39</v>
      </c>
      <c r="B121" s="8" t="n">
        <v>38490</v>
      </c>
      <c r="C121" s="4" t="s">
        <v>40</v>
      </c>
      <c r="D121" s="6" t="n">
        <v>0.65</v>
      </c>
      <c r="E121" s="6" t="n">
        <f aca="false">D121*4046.8564224/1000</f>
        <v>2.63045667456</v>
      </c>
      <c r="F121" s="7" t="n">
        <v>582715</v>
      </c>
      <c r="G121" s="7" t="n">
        <v>4219888</v>
      </c>
    </row>
    <row r="122" customFormat="false" ht="12.75" hidden="false" customHeight="false" outlineLevel="0" collapsed="false">
      <c r="A122" s="4" t="s">
        <v>39</v>
      </c>
      <c r="B122" s="8" t="n">
        <v>38490</v>
      </c>
      <c r="C122" s="4" t="s">
        <v>40</v>
      </c>
      <c r="D122" s="6" t="n">
        <v>0.35</v>
      </c>
      <c r="E122" s="6" t="n">
        <f aca="false">D122*4046.8564224/1000</f>
        <v>1.41639974784</v>
      </c>
      <c r="F122" s="7" t="n">
        <v>582640</v>
      </c>
      <c r="G122" s="7" t="n">
        <v>4219733</v>
      </c>
    </row>
    <row r="123" customFormat="false" ht="12.75" hidden="false" customHeight="false" outlineLevel="0" collapsed="false">
      <c r="A123" s="4" t="s">
        <v>39</v>
      </c>
      <c r="B123" s="8" t="n">
        <v>38490</v>
      </c>
      <c r="C123" s="4" t="s">
        <v>40</v>
      </c>
      <c r="D123" s="6" t="n">
        <v>0.5</v>
      </c>
      <c r="E123" s="6" t="n">
        <f aca="false">D123*4046.8564224/1000</f>
        <v>2.0234282112</v>
      </c>
      <c r="F123" s="7" t="n">
        <v>582626</v>
      </c>
      <c r="G123" s="7" t="n">
        <v>4219637</v>
      </c>
    </row>
    <row r="124" customFormat="false" ht="12.75" hidden="false" customHeight="false" outlineLevel="0" collapsed="false">
      <c r="A124" s="4" t="s">
        <v>39</v>
      </c>
      <c r="B124" s="8" t="n">
        <v>38490</v>
      </c>
      <c r="C124" s="4" t="s">
        <v>40</v>
      </c>
      <c r="D124" s="6" t="n">
        <v>0.65</v>
      </c>
      <c r="E124" s="6" t="n">
        <f aca="false">D124*4046.8564224/1000</f>
        <v>2.63045667456</v>
      </c>
      <c r="F124" s="7" t="n">
        <v>582532</v>
      </c>
      <c r="G124" s="7" t="n">
        <v>4219514</v>
      </c>
    </row>
    <row r="125" customFormat="false" ht="12.75" hidden="false" customHeight="false" outlineLevel="0" collapsed="false">
      <c r="A125" s="11" t="s">
        <v>77</v>
      </c>
      <c r="B125" s="12" t="n">
        <v>38546</v>
      </c>
      <c r="C125" s="11" t="s">
        <v>40</v>
      </c>
      <c r="D125" s="15" t="n">
        <v>0.168186172674725</v>
      </c>
      <c r="E125" s="13" t="n">
        <f aca="false">D125*4046.8564224/1000</f>
        <v>0.680625293047587</v>
      </c>
      <c r="F125" s="16" t="n">
        <v>582730.969</v>
      </c>
      <c r="G125" s="16" t="n">
        <v>4219906.432</v>
      </c>
    </row>
    <row r="126" customFormat="false" ht="12.75" hidden="false" customHeight="false" outlineLevel="0" collapsed="false">
      <c r="A126" s="11" t="s">
        <v>78</v>
      </c>
      <c r="B126" s="12" t="n">
        <v>38546</v>
      </c>
      <c r="C126" s="11" t="s">
        <v>40</v>
      </c>
      <c r="D126" s="15" t="n">
        <v>0.302735110814505</v>
      </c>
      <c r="E126" s="13" t="n">
        <f aca="false">D126*4046.8564224/1000</f>
        <v>1.22512552748566</v>
      </c>
      <c r="F126" s="16" t="n">
        <v>582676.424</v>
      </c>
      <c r="G126" s="16" t="n">
        <v>4219854.636</v>
      </c>
    </row>
    <row r="127" customFormat="false" ht="12.75" hidden="false" customHeight="false" outlineLevel="0" collapsed="false">
      <c r="A127" s="11" t="s">
        <v>79</v>
      </c>
      <c r="B127" s="12" t="n">
        <v>38546</v>
      </c>
      <c r="C127" s="11" t="s">
        <v>40</v>
      </c>
      <c r="D127" s="15" t="n">
        <v>0.0336372345349451</v>
      </c>
      <c r="E127" s="13" t="n">
        <f aca="false">D127*4046.8564224/1000</f>
        <v>0.136125058609517</v>
      </c>
      <c r="F127" s="16" t="n">
        <v>582640.145</v>
      </c>
      <c r="G127" s="16" t="n">
        <v>4219794.134</v>
      </c>
    </row>
    <row r="128" customFormat="false" ht="12.75" hidden="false" customHeight="false" outlineLevel="0" collapsed="false">
      <c r="A128" s="11" t="s">
        <v>80</v>
      </c>
      <c r="B128" s="12" t="n">
        <v>38546</v>
      </c>
      <c r="C128" s="11" t="s">
        <v>40</v>
      </c>
      <c r="D128" s="15" t="n">
        <v>0.13454893813978</v>
      </c>
      <c r="E128" s="13" t="n">
        <f aca="false">D128*4046.8564224/1000</f>
        <v>0.54450023443807</v>
      </c>
      <c r="F128" s="16" t="n">
        <v>582742.856</v>
      </c>
      <c r="G128" s="16" t="n">
        <v>4219746.886</v>
      </c>
    </row>
    <row r="129" customFormat="false" ht="12.75" hidden="false" customHeight="false" outlineLevel="0" collapsed="false">
      <c r="A129" s="11" t="s">
        <v>81</v>
      </c>
      <c r="B129" s="12" t="n">
        <v>38546</v>
      </c>
      <c r="C129" s="11" t="s">
        <v>40</v>
      </c>
      <c r="D129" s="15" t="n">
        <v>0.336372345349451</v>
      </c>
      <c r="E129" s="13" t="n">
        <f aca="false">D129*4046.8564224/1000</f>
        <v>1.36125058609517</v>
      </c>
      <c r="F129" s="16" t="n">
        <v>582539.083</v>
      </c>
      <c r="G129" s="16" t="n">
        <v>4219832.499</v>
      </c>
    </row>
    <row r="130" customFormat="false" ht="12.75" hidden="false" customHeight="false" outlineLevel="0" collapsed="false">
      <c r="A130" s="11" t="s">
        <v>82</v>
      </c>
      <c r="B130" s="12" t="n">
        <v>38546</v>
      </c>
      <c r="C130" s="11" t="s">
        <v>40</v>
      </c>
      <c r="D130" s="15" t="n">
        <v>0.20182340720967</v>
      </c>
      <c r="E130" s="13" t="n">
        <f aca="false">D130*4046.8564224/1000</f>
        <v>0.816750351657105</v>
      </c>
      <c r="F130" s="16" t="n">
        <v>582534.662</v>
      </c>
      <c r="G130" s="16" t="n">
        <v>4219689.539</v>
      </c>
    </row>
    <row r="131" customFormat="false" ht="12.75" hidden="false" customHeight="false" outlineLevel="0" collapsed="false">
      <c r="A131" s="11" t="s">
        <v>83</v>
      </c>
      <c r="B131" s="12" t="n">
        <v>38546</v>
      </c>
      <c r="C131" s="11" t="s">
        <v>40</v>
      </c>
      <c r="D131" s="15" t="n">
        <v>0.13454893813978</v>
      </c>
      <c r="E131" s="13" t="n">
        <f aca="false">D131*4046.8564224/1000</f>
        <v>0.54450023443807</v>
      </c>
      <c r="F131" s="16" t="n">
        <v>582532.652</v>
      </c>
      <c r="G131" s="16" t="n">
        <v>4219527.043</v>
      </c>
    </row>
    <row r="132" customFormat="false" ht="12.75" hidden="false" customHeight="false" outlineLevel="0" collapsed="false">
      <c r="A132" s="11" t="s">
        <v>39</v>
      </c>
      <c r="B132" s="12" t="n">
        <v>38546</v>
      </c>
      <c r="C132" s="11" t="s">
        <v>40</v>
      </c>
      <c r="D132" s="15" t="n">
        <v>0.100911703604835</v>
      </c>
      <c r="E132" s="13" t="n">
        <f aca="false">D132*4046.8564224/1000</f>
        <v>0.408375175828552</v>
      </c>
      <c r="F132" s="16" t="n">
        <v>582747.238</v>
      </c>
      <c r="G132" s="16" t="n">
        <v>4219530.627</v>
      </c>
    </row>
    <row r="133" customFormat="false" ht="12.75" hidden="false" customHeight="false" outlineLevel="0" collapsed="false">
      <c r="A133" s="17" t="s">
        <v>39</v>
      </c>
      <c r="B133" s="18" t="n">
        <v>38609</v>
      </c>
      <c r="C133" s="17" t="s">
        <v>40</v>
      </c>
      <c r="D133" s="19" t="n">
        <v>0.305151878841372</v>
      </c>
      <c r="E133" s="20" t="n">
        <f aca="false">D133*4046.8564224/1000</f>
        <v>1.23490584069663</v>
      </c>
      <c r="F133" s="22" t="n">
        <v>582360</v>
      </c>
      <c r="G133" s="22" t="n">
        <v>4219612</v>
      </c>
    </row>
    <row r="134" customFormat="false" ht="12.75" hidden="false" customHeight="false" outlineLevel="0" collapsed="false">
      <c r="A134" s="17" t="s">
        <v>39</v>
      </c>
      <c r="B134" s="18" t="n">
        <v>38609</v>
      </c>
      <c r="C134" s="17" t="s">
        <v>40</v>
      </c>
      <c r="D134" s="19" t="n">
        <v>0.335667066725509</v>
      </c>
      <c r="E134" s="20" t="n">
        <f aca="false">D134*4046.8564224/1000</f>
        <v>1.3583964247663</v>
      </c>
      <c r="F134" s="22" t="n">
        <v>582226</v>
      </c>
      <c r="G134" s="22" t="n">
        <v>4219605</v>
      </c>
    </row>
    <row r="135" customFormat="false" ht="12.75" hidden="false" customHeight="false" outlineLevel="0" collapsed="false">
      <c r="A135" s="17" t="s">
        <v>39</v>
      </c>
      <c r="B135" s="18" t="n">
        <v>38609</v>
      </c>
      <c r="C135" s="17" t="s">
        <v>40</v>
      </c>
      <c r="D135" s="19" t="n">
        <v>0.274636690957235</v>
      </c>
      <c r="E135" s="20" t="n">
        <f aca="false">D135*4046.8564224/1000</f>
        <v>1.11141525662697</v>
      </c>
      <c r="F135" s="22" t="n">
        <v>582173</v>
      </c>
      <c r="G135" s="22" t="n">
        <v>4219519</v>
      </c>
    </row>
    <row r="136" customFormat="false" ht="12.75" hidden="false" customHeight="false" outlineLevel="0" collapsed="false">
      <c r="A136" s="17" t="s">
        <v>39</v>
      </c>
      <c r="B136" s="18" t="n">
        <v>38609</v>
      </c>
      <c r="C136" s="17" t="s">
        <v>40</v>
      </c>
      <c r="D136" s="19" t="n">
        <v>0.366182254609647</v>
      </c>
      <c r="E136" s="20" t="n">
        <f aca="false">D136*4046.8564224/1000</f>
        <v>1.48188700883596</v>
      </c>
      <c r="F136" s="22" t="n">
        <v>582442</v>
      </c>
      <c r="G136" s="22" t="n">
        <v>4219520</v>
      </c>
    </row>
    <row r="137" customFormat="false" ht="12.75" hidden="false" customHeight="false" outlineLevel="0" collapsed="false">
      <c r="A137" s="17" t="s">
        <v>39</v>
      </c>
      <c r="B137" s="18" t="n">
        <v>38609</v>
      </c>
      <c r="C137" s="17" t="s">
        <v>40</v>
      </c>
      <c r="D137" s="19" t="n">
        <v>0.366182254609647</v>
      </c>
      <c r="E137" s="20" t="n">
        <f aca="false">D137*4046.8564224/1000</f>
        <v>1.48188700883596</v>
      </c>
      <c r="F137" s="22" t="n">
        <v>582445</v>
      </c>
      <c r="G137" s="22" t="n">
        <v>4219614</v>
      </c>
    </row>
    <row r="138" customFormat="false" ht="12.75" hidden="false" customHeight="false" outlineLevel="0" collapsed="false">
      <c r="A138" s="17" t="s">
        <v>39</v>
      </c>
      <c r="B138" s="18" t="n">
        <v>38609</v>
      </c>
      <c r="C138" s="17" t="s">
        <v>40</v>
      </c>
      <c r="D138" s="19" t="n">
        <v>0.366182254609647</v>
      </c>
      <c r="E138" s="20" t="n">
        <f aca="false">D138*4046.8564224/1000</f>
        <v>1.48188700883596</v>
      </c>
      <c r="F138" s="22" t="n">
        <v>582192</v>
      </c>
      <c r="G138" s="22" t="n">
        <v>4219607</v>
      </c>
    </row>
    <row r="139" customFormat="false" ht="12.75" hidden="false" customHeight="false" outlineLevel="0" collapsed="false">
      <c r="A139" s="17" t="s">
        <v>39</v>
      </c>
      <c r="B139" s="18" t="n">
        <v>38609</v>
      </c>
      <c r="C139" s="17" t="s">
        <v>40</v>
      </c>
      <c r="D139" s="19" t="n">
        <v>0.244121503073098</v>
      </c>
      <c r="E139" s="20" t="n">
        <f aca="false">D139*4046.8564224/1000</f>
        <v>0.987924672557307</v>
      </c>
      <c r="F139" s="22" t="n">
        <v>582296</v>
      </c>
      <c r="G139" s="22" t="n">
        <v>4219520</v>
      </c>
    </row>
    <row r="140" customFormat="false" ht="12.75" hidden="false" customHeight="false" outlineLevel="0" collapsed="false">
      <c r="A140" s="4" t="s">
        <v>41</v>
      </c>
      <c r="B140" s="8" t="n">
        <v>38496</v>
      </c>
      <c r="C140" s="4" t="s">
        <v>8</v>
      </c>
      <c r="D140" s="9" t="n">
        <v>0.45</v>
      </c>
      <c r="E140" s="6" t="n">
        <f aca="false">D140*4046.8564224/1000</f>
        <v>1.82108539008</v>
      </c>
      <c r="F140" s="7" t="n">
        <v>610970.89</v>
      </c>
      <c r="G140" s="7" t="n">
        <v>4208314.788</v>
      </c>
    </row>
    <row r="141" customFormat="false" ht="12.75" hidden="false" customHeight="false" outlineLevel="0" collapsed="false">
      <c r="A141" s="4" t="s">
        <v>42</v>
      </c>
      <c r="B141" s="8" t="n">
        <v>38496</v>
      </c>
      <c r="C141" s="4" t="s">
        <v>8</v>
      </c>
      <c r="D141" s="9" t="n">
        <v>0.45</v>
      </c>
      <c r="E141" s="6" t="n">
        <f aca="false">D141*4046.8564224/1000</f>
        <v>1.82108539008</v>
      </c>
      <c r="F141" s="7" t="n">
        <v>610999.176</v>
      </c>
      <c r="G141" s="7" t="n">
        <v>4208250.634</v>
      </c>
    </row>
    <row r="142" customFormat="false" ht="12.75" hidden="false" customHeight="false" outlineLevel="0" collapsed="false">
      <c r="A142" s="4" t="s">
        <v>43</v>
      </c>
      <c r="B142" s="8" t="n">
        <v>38496</v>
      </c>
      <c r="C142" s="4" t="s">
        <v>8</v>
      </c>
      <c r="D142" s="9" t="n">
        <v>0.35</v>
      </c>
      <c r="E142" s="6" t="n">
        <f aca="false">D142*4046.8564224/1000</f>
        <v>1.41639974784</v>
      </c>
      <c r="F142" s="7" t="n">
        <v>611121.011</v>
      </c>
      <c r="G142" s="7" t="n">
        <v>4208264.617</v>
      </c>
    </row>
    <row r="143" customFormat="false" ht="12.75" hidden="false" customHeight="false" outlineLevel="0" collapsed="false">
      <c r="A143" s="4" t="s">
        <v>44</v>
      </c>
      <c r="B143" s="8" t="n">
        <v>38496</v>
      </c>
      <c r="C143" s="4" t="s">
        <v>8</v>
      </c>
      <c r="D143" s="9" t="n">
        <v>0.6</v>
      </c>
      <c r="E143" s="6" t="n">
        <f aca="false">D143*4046.8564224/1000</f>
        <v>2.42811385344</v>
      </c>
      <c r="F143" s="7" t="n">
        <v>611149.447</v>
      </c>
      <c r="G143" s="7" t="n">
        <v>4208267.413</v>
      </c>
    </row>
    <row r="144" customFormat="false" ht="12.75" hidden="false" customHeight="false" outlineLevel="0" collapsed="false">
      <c r="A144" s="4" t="s">
        <v>45</v>
      </c>
      <c r="B144" s="8" t="n">
        <v>38496</v>
      </c>
      <c r="C144" s="4" t="s">
        <v>8</v>
      </c>
      <c r="D144" s="9" t="n">
        <v>0.6</v>
      </c>
      <c r="E144" s="6" t="n">
        <f aca="false">D144*4046.8564224/1000</f>
        <v>2.42811385344</v>
      </c>
      <c r="F144" s="7" t="n">
        <v>611219.751</v>
      </c>
      <c r="G144" s="7" t="n">
        <v>4208183.116</v>
      </c>
    </row>
    <row r="145" customFormat="false" ht="12.75" hidden="false" customHeight="false" outlineLevel="0" collapsed="false">
      <c r="A145" s="4" t="s">
        <v>46</v>
      </c>
      <c r="B145" s="8" t="n">
        <v>38496</v>
      </c>
      <c r="C145" s="4" t="s">
        <v>8</v>
      </c>
      <c r="D145" s="9" t="n">
        <v>0.6</v>
      </c>
      <c r="E145" s="6" t="n">
        <f aca="false">D145*4046.8564224/1000</f>
        <v>2.42811385344</v>
      </c>
      <c r="F145" s="7" t="n">
        <v>611206.786</v>
      </c>
      <c r="G145" s="7" t="n">
        <v>4208265.068</v>
      </c>
    </row>
    <row r="146" customFormat="false" ht="12.75" hidden="false" customHeight="false" outlineLevel="0" collapsed="false">
      <c r="A146" s="11" t="s">
        <v>84</v>
      </c>
      <c r="B146" s="12" t="n">
        <v>38544</v>
      </c>
      <c r="C146" s="11" t="s">
        <v>8</v>
      </c>
      <c r="D146" s="15" t="n">
        <v>0.418596696434872</v>
      </c>
      <c r="E146" s="13" t="n">
        <f aca="false">D146*4046.8564224/1000</f>
        <v>1.69400072936288</v>
      </c>
      <c r="F146" s="16" t="n">
        <v>611445.873</v>
      </c>
      <c r="G146" s="16" t="n">
        <v>4208345.201</v>
      </c>
    </row>
    <row r="147" customFormat="false" ht="12.75" hidden="false" customHeight="false" outlineLevel="0" collapsed="false">
      <c r="A147" s="11" t="s">
        <v>85</v>
      </c>
      <c r="B147" s="12" t="n">
        <v>38544</v>
      </c>
      <c r="C147" s="11" t="s">
        <v>8</v>
      </c>
      <c r="D147" s="15" t="n">
        <v>0.777393864807619</v>
      </c>
      <c r="E147" s="13" t="n">
        <f aca="false">D147*4046.8564224/1000</f>
        <v>3.14600135453107</v>
      </c>
      <c r="F147" s="16" t="n">
        <v>611241.107</v>
      </c>
      <c r="G147" s="16" t="n">
        <v>4208367.944</v>
      </c>
    </row>
    <row r="148" customFormat="false" ht="12.75" hidden="false" customHeight="false" outlineLevel="0" collapsed="false">
      <c r="A148" s="11" t="s">
        <v>86</v>
      </c>
      <c r="B148" s="12" t="n">
        <v>38544</v>
      </c>
      <c r="C148" s="11" t="s">
        <v>8</v>
      </c>
      <c r="D148" s="15" t="n">
        <v>0.358797168372747</v>
      </c>
      <c r="E148" s="13" t="n">
        <f aca="false">D148*4046.8564224/1000</f>
        <v>1.45200062516819</v>
      </c>
      <c r="F148" s="16" t="n">
        <v>611328.355</v>
      </c>
      <c r="G148" s="16" t="n">
        <v>4208181.963</v>
      </c>
    </row>
    <row r="149" customFormat="false" ht="12.75" hidden="false" customHeight="false" outlineLevel="0" collapsed="false">
      <c r="A149" s="11" t="s">
        <v>87</v>
      </c>
      <c r="B149" s="12" t="n">
        <v>38544</v>
      </c>
      <c r="C149" s="11" t="s">
        <v>8</v>
      </c>
      <c r="D149" s="15" t="n">
        <v>0.358797168372747</v>
      </c>
      <c r="E149" s="13" t="n">
        <f aca="false">D149*4046.8564224/1000</f>
        <v>1.45200062516819</v>
      </c>
      <c r="F149" s="16" t="n">
        <v>611516.657</v>
      </c>
      <c r="G149" s="16" t="n">
        <v>4208187.658</v>
      </c>
    </row>
    <row r="150" customFormat="false" ht="12.75" hidden="false" customHeight="false" outlineLevel="0" collapsed="false">
      <c r="A150" s="17" t="s">
        <v>93</v>
      </c>
      <c r="B150" s="18" t="n">
        <v>38589</v>
      </c>
      <c r="C150" s="17" t="s">
        <v>8</v>
      </c>
      <c r="D150" s="19" t="n">
        <v>0.671334133451019</v>
      </c>
      <c r="E150" s="20" t="n">
        <f aca="false">D150*4046.8564224/1000</f>
        <v>2.71679284953259</v>
      </c>
      <c r="F150" s="21" t="n">
        <v>611179</v>
      </c>
      <c r="G150" s="21" t="n">
        <v>4208369</v>
      </c>
    </row>
    <row r="151" customFormat="false" ht="12.75" hidden="false" customHeight="false" outlineLevel="0" collapsed="false">
      <c r="A151" s="17" t="s">
        <v>93</v>
      </c>
      <c r="B151" s="18" t="n">
        <v>38589</v>
      </c>
      <c r="C151" s="17" t="s">
        <v>8</v>
      </c>
      <c r="D151" s="19" t="n">
        <v>0.610303757682744</v>
      </c>
      <c r="E151" s="20" t="n">
        <f aca="false">D151*4046.8564224/1000</f>
        <v>2.46981168139327</v>
      </c>
      <c r="F151" s="21" t="n">
        <v>611012</v>
      </c>
      <c r="G151" s="21" t="n">
        <v>4208265</v>
      </c>
    </row>
    <row r="152" customFormat="false" ht="12.75" hidden="false" customHeight="false" outlineLevel="0" collapsed="false">
      <c r="A152" s="17" t="s">
        <v>93</v>
      </c>
      <c r="B152" s="18" t="n">
        <v>38589</v>
      </c>
      <c r="C152" s="17" t="s">
        <v>8</v>
      </c>
      <c r="D152" s="19" t="n">
        <v>0.366182254609647</v>
      </c>
      <c r="E152" s="20" t="n">
        <f aca="false">D152*4046.8564224/1000</f>
        <v>1.48188700883596</v>
      </c>
      <c r="F152" s="21" t="n">
        <v>610955</v>
      </c>
      <c r="G152" s="21" t="n">
        <v>4208330</v>
      </c>
    </row>
    <row r="153" customFormat="false" ht="12.75" hidden="false" customHeight="false" outlineLevel="0" collapsed="false">
      <c r="A153" s="17" t="s">
        <v>93</v>
      </c>
      <c r="B153" s="18" t="n">
        <v>38589</v>
      </c>
      <c r="C153" s="17" t="s">
        <v>8</v>
      </c>
      <c r="D153" s="19" t="n">
        <v>0.518758194030333</v>
      </c>
      <c r="E153" s="20" t="n">
        <f aca="false">D153*4046.8564224/1000</f>
        <v>2.09933992918428</v>
      </c>
      <c r="F153" s="21" t="n">
        <v>611148</v>
      </c>
      <c r="G153" s="21" t="n">
        <v>4208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eldeiry</cp:lastModifiedBy>
  <cp:lastPrinted>2005-07-21T22:24:03Z</cp:lastPrinted>
  <dcterms:modified xsi:type="dcterms:W3CDTF">2005-11-04T16:32:49Z</dcterms:modified>
  <cp:revision>0</cp:revision>
  <dc:subject/>
  <dc:title/>
</cp:coreProperties>
</file>